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4</xdr:row>
                <xdr:rowOff>8</xdr:rowOff>
              </xdr:from>
              <xdr:to>
                <xdr:col>7</xdr:col>
                <xdr:colOff>40</xdr:colOff>
                <xdr:row>139</xdr:row>
                <xdr:rowOff>34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5</xdr:row>
                <xdr:rowOff>2</xdr:rowOff>
              </xdr:from>
              <xdr:to>
                <xdr:col>8</xdr:col>
                <xdr:colOff>37</xdr:colOff>
                <xdr:row>141</xdr:row>
                <xdr:rowOff>13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8</xdr:row>
                <xdr:rowOff>10</xdr:rowOff>
              </xdr:from>
              <xdr:to>
                <xdr:col>8</xdr:col>
                <xdr:colOff>17</xdr:colOff>
                <xdr:row>142</xdr:row>
                <xdr:rowOff>5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9</xdr:row>
                <xdr:rowOff>10</xdr:rowOff>
              </xdr:from>
              <xdr:to>
                <xdr:col>7</xdr:col>
                <xdr:colOff>34</xdr:colOff>
                <xdr:row>143</xdr:row>
                <xdr:rowOff>31</xdr:rowOff>
              </xdr:to>
            </anchor>
          </commentPr>
        </mc:Choice>
        <mc:Fallback/>
      </mc:AlternateContent>
    </comment>
    <comment ref="D13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10</xdr:rowOff>
              </xdr:from>
              <xdr:to>
                <xdr:col>8</xdr:col>
                <xdr:colOff>31</xdr:colOff>
                <xdr:row>139</xdr:row>
                <xdr:rowOff>34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44</xdr:row>
                <xdr:rowOff>5</xdr:rowOff>
              </xdr:from>
              <xdr:to>
                <xdr:col>9</xdr:col>
                <xdr:colOff>24</xdr:colOff>
                <xdr:row>176</xdr:row>
                <xdr:rowOff>6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8</xdr:row>
                <xdr:rowOff>0</xdr:rowOff>
              </xdr:from>
              <xdr:to>
                <xdr:col>8</xdr:col>
                <xdr:colOff>10</xdr:colOff>
                <xdr:row>170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8</xdr:row>
                <xdr:rowOff>10</xdr:rowOff>
              </xdr:from>
              <xdr:to>
                <xdr:col>9</xdr:col>
                <xdr:colOff>58</xdr:colOff>
                <xdr:row>139</xdr:row>
                <xdr:rowOff>34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9</xdr:row>
                <xdr:rowOff>32</xdr:rowOff>
              </xdr:from>
              <xdr:to>
                <xdr:col>9</xdr:col>
                <xdr:colOff>31</xdr:colOff>
                <xdr:row>140</xdr:row>
                <xdr:rowOff>0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0</xdr:row>
                <xdr:rowOff>0</xdr:rowOff>
              </xdr:from>
              <xdr:to>
                <xdr:col>9</xdr:col>
                <xdr:colOff>31</xdr:colOff>
                <xdr:row>141</xdr:row>
                <xdr:rowOff>-5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8</xdr:row>
                <xdr:rowOff>10</xdr:rowOff>
              </xdr:from>
              <xdr:to>
                <xdr:col>10</xdr:col>
                <xdr:colOff>21</xdr:colOff>
                <xdr:row>139</xdr:row>
                <xdr:rowOff>34</xdr:rowOff>
              </xdr:to>
            </anchor>
          </commentPr>
        </mc:Choice>
        <mc:Fallback/>
      </mc:AlternateContent>
    </comment>
    <comment ref="G13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9</xdr:row>
                <xdr:rowOff>32</xdr:rowOff>
              </xdr:from>
              <xdr:to>
                <xdr:col>10</xdr:col>
                <xdr:colOff>49</xdr:colOff>
                <xdr:row>140</xdr:row>
                <xdr:rowOff>0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0</xdr:row>
                <xdr:rowOff>0</xdr:rowOff>
              </xdr:from>
              <xdr:to>
                <xdr:col>10</xdr:col>
                <xdr:colOff>49</xdr:colOff>
                <xdr:row>141</xdr:row>
                <xdr:rowOff>-5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44</xdr:row>
                <xdr:rowOff>5</xdr:rowOff>
              </xdr:from>
              <xdr:to>
                <xdr:col>11</xdr:col>
                <xdr:colOff>73</xdr:colOff>
                <xdr:row>159</xdr:row>
                <xdr:rowOff>8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25</xdr:row>
                <xdr:rowOff>2</xdr:rowOff>
              </xdr:from>
              <xdr:to>
                <xdr:col>16</xdr:col>
                <xdr:colOff>9</xdr:colOff>
                <xdr:row>141</xdr:row>
                <xdr:rowOff>13</xdr:rowOff>
              </xdr:to>
            </anchor>
          </commentPr>
        </mc:Choice>
        <mc:Fallback/>
      </mc:AlternateContent>
    </comment>
    <comment ref="L12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8</xdr:row>
                <xdr:rowOff>14</xdr:rowOff>
              </xdr:from>
              <xdr:to>
                <xdr:col>18</xdr:col>
                <xdr:colOff>10</xdr:colOff>
                <xdr:row>143</xdr:row>
                <xdr:rowOff>31</xdr:rowOff>
              </xdr:to>
            </anchor>
          </commentPr>
        </mc:Choice>
        <mc:Fallback/>
      </mc:AlternateContent>
    </comment>
    <comment ref="L13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32</xdr:row>
                <xdr:rowOff>0</xdr:rowOff>
              </xdr:from>
              <xdr:to>
                <xdr:col>16</xdr:col>
                <xdr:colOff>4</xdr:colOff>
                <xdr:row>139</xdr:row>
                <xdr:rowOff>34</xdr:rowOff>
              </xdr:to>
            </anchor>
          </commentPr>
        </mc:Choice>
        <mc:Fallback/>
      </mc:AlternateContent>
    </comment>
    <comment ref="L13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5</xdr:row>
                <xdr:rowOff>10</xdr:rowOff>
              </xdr:from>
              <xdr:to>
                <xdr:col>16</xdr:col>
                <xdr:colOff>27</xdr:colOff>
                <xdr:row>139</xdr:row>
                <xdr:rowOff>34</xdr:rowOff>
              </xdr:to>
            </anchor>
          </commentPr>
        </mc:Choice>
        <mc:Fallback/>
      </mc:AlternateContent>
    </comment>
    <comment ref="L14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44</xdr:row>
                <xdr:rowOff>5</xdr:rowOff>
              </xdr:from>
              <xdr:to>
                <xdr:col>17</xdr:col>
                <xdr:colOff>54</xdr:colOff>
                <xdr:row>176</xdr:row>
                <xdr:rowOff>9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9</xdr:row>
                <xdr:rowOff>10</xdr:rowOff>
              </xdr:from>
              <xdr:to>
                <xdr:col>17</xdr:col>
                <xdr:colOff>44</xdr:colOff>
                <xdr:row>139</xdr:row>
                <xdr:rowOff>34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40</xdr:row>
                <xdr:rowOff>0</xdr:rowOff>
              </xdr:from>
              <xdr:to>
                <xdr:col>17</xdr:col>
                <xdr:colOff>39</xdr:colOff>
                <xdr:row>141</xdr:row>
                <xdr:rowOff>-12</xdr:rowOff>
              </xdr:to>
            </anchor>
          </commentPr>
        </mc:Choice>
        <mc:Fallback/>
      </mc:AlternateContent>
    </comment>
    <comment ref="N13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43</xdr:row>
                <xdr:rowOff>17</xdr:rowOff>
              </xdr:from>
              <xdr:to>
                <xdr:col>17</xdr:col>
                <xdr:colOff>39</xdr:colOff>
                <xdr:row>144</xdr:row>
                <xdr:rowOff>0</xdr:rowOff>
              </xdr:to>
            </anchor>
          </commentPr>
        </mc:Choice>
        <mc:Fallback/>
      </mc:AlternateContent>
    </comment>
    <comment ref="N14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4</xdr:row>
                <xdr:rowOff>5</xdr:rowOff>
              </xdr:from>
              <xdr:to>
                <xdr:col>19</xdr:col>
                <xdr:colOff>47</xdr:colOff>
                <xdr:row>159</xdr:row>
                <xdr:rowOff>10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9</xdr:row>
                <xdr:rowOff>10</xdr:rowOff>
              </xdr:from>
              <xdr:to>
                <xdr:col>18</xdr:col>
                <xdr:colOff>44</xdr:colOff>
                <xdr:row>139</xdr:row>
                <xdr:rowOff>34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0</xdr:row>
                <xdr:rowOff>0</xdr:rowOff>
              </xdr:from>
              <xdr:to>
                <xdr:col>18</xdr:col>
                <xdr:colOff>31</xdr:colOff>
                <xdr:row>141</xdr:row>
                <xdr:rowOff>-12</xdr:rowOff>
              </xdr:to>
            </anchor>
          </commentPr>
        </mc:Choice>
        <mc:Fallback/>
      </mc:AlternateContent>
    </comment>
    <comment ref="O13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3</xdr:row>
                <xdr:rowOff>17</xdr:rowOff>
              </xdr:from>
              <xdr:to>
                <xdr:col>18</xdr:col>
                <xdr:colOff>57</xdr:colOff>
                <xdr:row>144</xdr:row>
                <xdr:rowOff>0</xdr:rowOff>
              </xdr:to>
            </anchor>
          </commentPr>
        </mc:Choice>
        <mc:Fallback/>
      </mc:AlternateContent>
    </comment>
    <comment ref="O14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4</xdr:row>
                <xdr:rowOff>5</xdr:rowOff>
              </xdr:from>
              <xdr:to>
                <xdr:col>20</xdr:col>
                <xdr:colOff>39</xdr:colOff>
                <xdr:row>15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9</c:f>
              <c:numCache>
                <c:formatCode>General</c:formatCode>
                <c:ptCount val="93"/>
                <c:pt idx="0">
                  <c:v>405.488739</c:v>
                </c:pt>
                <c:pt idx="1">
                  <c:v>405.401031</c:v>
                </c:pt>
                <c:pt idx="2">
                  <c:v>405.449402</c:v>
                </c:pt>
                <c:pt idx="3">
                  <c:v>406.019226</c:v>
                </c:pt>
                <c:pt idx="4">
                  <c:v>406.05719</c:v>
                </c:pt>
                <c:pt idx="5">
                  <c:v>405.67746</c:v>
                </c:pt>
                <c:pt idx="6">
                  <c:v>405.525879</c:v>
                </c:pt>
                <c:pt idx="7">
                  <c:v>405.131561</c:v>
                </c:pt>
                <c:pt idx="8">
                  <c:v>389.387512</c:v>
                </c:pt>
                <c:pt idx="9">
                  <c:v>388.945709</c:v>
                </c:pt>
                <c:pt idx="10">
                  <c:v>390.220856</c:v>
                </c:pt>
                <c:pt idx="11">
                  <c:v>390.57724</c:v>
                </c:pt>
                <c:pt idx="12">
                  <c:v>390.284912</c:v>
                </c:pt>
                <c:pt idx="13">
                  <c:v>389.48941</c:v>
                </c:pt>
                <c:pt idx="14">
                  <c:v>390.106964</c:v>
                </c:pt>
                <c:pt idx="15">
                  <c:v>390.791534</c:v>
                </c:pt>
                <c:pt idx="16">
                  <c:v>389.387512</c:v>
                </c:pt>
                <c:pt idx="17">
                  <c:v>388.945709</c:v>
                </c:pt>
                <c:pt idx="18">
                  <c:v>390.220856</c:v>
                </c:pt>
                <c:pt idx="19">
                  <c:v>390.57724</c:v>
                </c:pt>
                <c:pt idx="20">
                  <c:v>390.284912</c:v>
                </c:pt>
                <c:pt idx="21">
                  <c:v>389.48941</c:v>
                </c:pt>
                <c:pt idx="22">
                  <c:v>390.106964</c:v>
                </c:pt>
                <c:pt idx="23">
                  <c:v>390.791534</c:v>
                </c:pt>
                <c:pt idx="24">
                  <c:v>346.802277</c:v>
                </c:pt>
                <c:pt idx="25">
                  <c:v>348.343842</c:v>
                </c:pt>
                <c:pt idx="26">
                  <c:v>347.394073</c:v>
                </c:pt>
                <c:pt idx="27">
                  <c:v>347.291504</c:v>
                </c:pt>
                <c:pt idx="28">
                  <c:v>346.910309</c:v>
                </c:pt>
                <c:pt idx="29">
                  <c:v>346.890625</c:v>
                </c:pt>
                <c:pt idx="30">
                  <c:v>347.203003</c:v>
                </c:pt>
                <c:pt idx="31">
                  <c:v>346.813782</c:v>
                </c:pt>
                <c:pt idx="32">
                  <c:v>482.897919</c:v>
                </c:pt>
                <c:pt idx="33">
                  <c:v>484.026215</c:v>
                </c:pt>
                <c:pt idx="34">
                  <c:v>483.12738</c:v>
                </c:pt>
                <c:pt idx="35">
                  <c:v>481.832825</c:v>
                </c:pt>
                <c:pt idx="36">
                  <c:v>482.603424</c:v>
                </c:pt>
                <c:pt idx="37">
                  <c:v>481.596344</c:v>
                </c:pt>
                <c:pt idx="38">
                  <c:v>481.365204</c:v>
                </c:pt>
                <c:pt idx="39">
                  <c:v>482.288361</c:v>
                </c:pt>
                <c:pt idx="40">
                  <c:v>464.45874</c:v>
                </c:pt>
                <c:pt idx="41">
                  <c:v>464.939575</c:v>
                </c:pt>
                <c:pt idx="42">
                  <c:v>465.562103</c:v>
                </c:pt>
                <c:pt idx="43">
                  <c:v>464.132629</c:v>
                </c:pt>
                <c:pt idx="44">
                  <c:v>464.544403</c:v>
                </c:pt>
                <c:pt idx="45">
                  <c:v>464.568695</c:v>
                </c:pt>
                <c:pt idx="46">
                  <c:v>464.582886</c:v>
                </c:pt>
                <c:pt idx="47">
                  <c:v>464.629578</c:v>
                </c:pt>
                <c:pt idx="48">
                  <c:v>411.18576</c:v>
                </c:pt>
                <c:pt idx="49">
                  <c:v>410.984711</c:v>
                </c:pt>
                <c:pt idx="50">
                  <c:v>411.504089</c:v>
                </c:pt>
                <c:pt idx="51">
                  <c:v>411.602386</c:v>
                </c:pt>
                <c:pt idx="52">
                  <c:v>410.119171</c:v>
                </c:pt>
                <c:pt idx="53">
                  <c:v>410.450531</c:v>
                </c:pt>
                <c:pt idx="54">
                  <c:v>411.190094</c:v>
                </c:pt>
                <c:pt idx="55">
                  <c:v>411.383545</c:v>
                </c:pt>
                <c:pt idx="56">
                  <c:v>411.00296</c:v>
                </c:pt>
                <c:pt idx="57">
                  <c:v>381.199219</c:v>
                </c:pt>
                <c:pt idx="58">
                  <c:v>383.262268</c:v>
                </c:pt>
                <c:pt idx="59">
                  <c:v>381.62915</c:v>
                </c:pt>
                <c:pt idx="60">
                  <c:v>380.471649</c:v>
                </c:pt>
                <c:pt idx="61">
                  <c:v>380.98941</c:v>
                </c:pt>
                <c:pt idx="62">
                  <c:v>380.661743</c:v>
                </c:pt>
                <c:pt idx="63">
                  <c:v>381.247772</c:v>
                </c:pt>
                <c:pt idx="64">
                  <c:v>380.702393</c:v>
                </c:pt>
                <c:pt idx="65">
                  <c:v>380.680176</c:v>
                </c:pt>
                <c:pt idx="66">
                  <c:v>322.314606</c:v>
                </c:pt>
                <c:pt idx="67">
                  <c:v>322.222015</c:v>
                </c:pt>
                <c:pt idx="68">
                  <c:v>322.892426</c:v>
                </c:pt>
                <c:pt idx="69">
                  <c:v>322.501007</c:v>
                </c:pt>
                <c:pt idx="70">
                  <c:v>322.651581</c:v>
                </c:pt>
                <c:pt idx="71">
                  <c:v>322.708282</c:v>
                </c:pt>
                <c:pt idx="72">
                  <c:v>323.10791</c:v>
                </c:pt>
                <c:pt idx="73">
                  <c:v>323.446838</c:v>
                </c:pt>
                <c:pt idx="74">
                  <c:v>322.885376</c:v>
                </c:pt>
                <c:pt idx="75">
                  <c:v>306.804657</c:v>
                </c:pt>
                <c:pt idx="76">
                  <c:v>307.285278</c:v>
                </c:pt>
                <c:pt idx="77">
                  <c:v>307.235229</c:v>
                </c:pt>
                <c:pt idx="78">
                  <c:v>306.600983</c:v>
                </c:pt>
                <c:pt idx="79">
                  <c:v>306.825958</c:v>
                </c:pt>
                <c:pt idx="80">
                  <c:v>307.134491</c:v>
                </c:pt>
                <c:pt idx="81">
                  <c:v>307.05011</c:v>
                </c:pt>
                <c:pt idx="82">
                  <c:v>306.763245</c:v>
                </c:pt>
                <c:pt idx="83">
                  <c:v>306.75354</c:v>
                </c:pt>
                <c:pt idx="84">
                  <c:v>296.004364</c:v>
                </c:pt>
                <c:pt idx="85">
                  <c:v>296.364868</c:v>
                </c:pt>
                <c:pt idx="86">
                  <c:v>296.922546</c:v>
                </c:pt>
                <c:pt idx="87">
                  <c:v>295.64975</c:v>
                </c:pt>
                <c:pt idx="88">
                  <c:v>295.967041</c:v>
                </c:pt>
                <c:pt idx="89">
                  <c:v>295.994049</c:v>
                </c:pt>
                <c:pt idx="90">
                  <c:v>297.355713</c:v>
                </c:pt>
                <c:pt idx="91">
                  <c:v>296.99469</c:v>
                </c:pt>
                <c:pt idx="92">
                  <c:v>296.716949</c:v>
                </c:pt>
              </c:numCache>
            </c:numRef>
          </c:xVal>
          <c:yVal>
            <c:numRef>
              <c:f>'Sheet 1'!$D$17:$D$109</c:f>
              <c:numCache>
                <c:formatCode>General</c:formatCode>
                <c:ptCount val="93"/>
                <c:pt idx="0">
                  <c:v>404.487396</c:v>
                </c:pt>
                <c:pt idx="1">
                  <c:v>404.37558</c:v>
                </c:pt>
                <c:pt idx="2">
                  <c:v>404.430573</c:v>
                </c:pt>
                <c:pt idx="3">
                  <c:v>406.988556</c:v>
                </c:pt>
                <c:pt idx="4">
                  <c:v>406.133484</c:v>
                </c:pt>
                <c:pt idx="5">
                  <c:v>405.698151</c:v>
                </c:pt>
                <c:pt idx="6">
                  <c:v>404.6763</c:v>
                </c:pt>
                <c:pt idx="7">
                  <c:v>407.70166</c:v>
                </c:pt>
                <c:pt idx="8">
                  <c:v>389.565521</c:v>
                </c:pt>
                <c:pt idx="9">
                  <c:v>388.38913</c:v>
                </c:pt>
                <c:pt idx="10">
                  <c:v>391.656067</c:v>
                </c:pt>
                <c:pt idx="11">
                  <c:v>391.447815</c:v>
                </c:pt>
                <c:pt idx="12">
                  <c:v>390.497223</c:v>
                </c:pt>
                <c:pt idx="13">
                  <c:v>392.375122</c:v>
                </c:pt>
                <c:pt idx="14">
                  <c:v>390.740662</c:v>
                </c:pt>
                <c:pt idx="15">
                  <c:v>391.542145</c:v>
                </c:pt>
                <c:pt idx="16">
                  <c:v>389.565521</c:v>
                </c:pt>
                <c:pt idx="17">
                  <c:v>388.38913</c:v>
                </c:pt>
                <c:pt idx="18">
                  <c:v>391.656067</c:v>
                </c:pt>
                <c:pt idx="19">
                  <c:v>391.447815</c:v>
                </c:pt>
                <c:pt idx="20">
                  <c:v>390.497223</c:v>
                </c:pt>
                <c:pt idx="21">
                  <c:v>392.375122</c:v>
                </c:pt>
                <c:pt idx="22">
                  <c:v>390.740662</c:v>
                </c:pt>
                <c:pt idx="23">
                  <c:v>391.542145</c:v>
                </c:pt>
                <c:pt idx="24">
                  <c:v>348.230988</c:v>
                </c:pt>
                <c:pt idx="25">
                  <c:v>348.408722</c:v>
                </c:pt>
                <c:pt idx="26">
                  <c:v>347.420898</c:v>
                </c:pt>
                <c:pt idx="27">
                  <c:v>346.33905</c:v>
                </c:pt>
                <c:pt idx="28">
                  <c:v>347.105682</c:v>
                </c:pt>
                <c:pt idx="29">
                  <c:v>347.825989</c:v>
                </c:pt>
                <c:pt idx="30">
                  <c:v>347.909393</c:v>
                </c:pt>
                <c:pt idx="31">
                  <c:v>347.978271</c:v>
                </c:pt>
                <c:pt idx="32">
                  <c:v>482.062988</c:v>
                </c:pt>
                <c:pt idx="33">
                  <c:v>480.513367</c:v>
                </c:pt>
                <c:pt idx="34">
                  <c:v>480.52301</c:v>
                </c:pt>
                <c:pt idx="35">
                  <c:v>482.479156</c:v>
                </c:pt>
                <c:pt idx="36">
                  <c:v>482.385345</c:v>
                </c:pt>
                <c:pt idx="37">
                  <c:v>480.74176</c:v>
                </c:pt>
                <c:pt idx="38">
                  <c:v>480.358612</c:v>
                </c:pt>
                <c:pt idx="39">
                  <c:v>482.58432</c:v>
                </c:pt>
                <c:pt idx="40">
                  <c:v>463.20166</c:v>
                </c:pt>
                <c:pt idx="41">
                  <c:v>463.228729</c:v>
                </c:pt>
                <c:pt idx="42">
                  <c:v>463.224152</c:v>
                </c:pt>
                <c:pt idx="43">
                  <c:v>463.476868</c:v>
                </c:pt>
                <c:pt idx="44">
                  <c:v>463.389191</c:v>
                </c:pt>
                <c:pt idx="45">
                  <c:v>463.258423</c:v>
                </c:pt>
                <c:pt idx="46">
                  <c:v>463.323334</c:v>
                </c:pt>
                <c:pt idx="47">
                  <c:v>463.212738</c:v>
                </c:pt>
                <c:pt idx="48">
                  <c:v>409.768372</c:v>
                </c:pt>
                <c:pt idx="49">
                  <c:v>409.591614</c:v>
                </c:pt>
                <c:pt idx="50">
                  <c:v>409.672577</c:v>
                </c:pt>
                <c:pt idx="51">
                  <c:v>410.940399</c:v>
                </c:pt>
                <c:pt idx="52">
                  <c:v>409.943878</c:v>
                </c:pt>
                <c:pt idx="53">
                  <c:v>409.51886</c:v>
                </c:pt>
                <c:pt idx="54">
                  <c:v>409.883942</c:v>
                </c:pt>
                <c:pt idx="55">
                  <c:v>409.735565</c:v>
                </c:pt>
                <c:pt idx="56">
                  <c:v>409.6409</c:v>
                </c:pt>
                <c:pt idx="57">
                  <c:v>380.128387</c:v>
                </c:pt>
                <c:pt idx="58">
                  <c:v>380.419556</c:v>
                </c:pt>
                <c:pt idx="59">
                  <c:v>380.746246</c:v>
                </c:pt>
                <c:pt idx="60">
                  <c:v>379.973419</c:v>
                </c:pt>
                <c:pt idx="61">
                  <c:v>379.789948</c:v>
                </c:pt>
                <c:pt idx="62">
                  <c:v>380.686401</c:v>
                </c:pt>
                <c:pt idx="63">
                  <c:v>380.049225</c:v>
                </c:pt>
                <c:pt idx="64">
                  <c:v>380.125916</c:v>
                </c:pt>
                <c:pt idx="65">
                  <c:v>380.135559</c:v>
                </c:pt>
                <c:pt idx="66">
                  <c:v>319.83078</c:v>
                </c:pt>
                <c:pt idx="67">
                  <c:v>319.790314</c:v>
                </c:pt>
                <c:pt idx="68">
                  <c:v>319.829071</c:v>
                </c:pt>
                <c:pt idx="69">
                  <c:v>320.14093</c:v>
                </c:pt>
                <c:pt idx="70">
                  <c:v>320.032379</c:v>
                </c:pt>
                <c:pt idx="71">
                  <c:v>320.042511</c:v>
                </c:pt>
                <c:pt idx="72">
                  <c:v>320.017456</c:v>
                </c:pt>
                <c:pt idx="73">
                  <c:v>320.093109</c:v>
                </c:pt>
                <c:pt idx="74">
                  <c:v>319.885345</c:v>
                </c:pt>
                <c:pt idx="75">
                  <c:v>305.101013</c:v>
                </c:pt>
                <c:pt idx="76">
                  <c:v>304.961945</c:v>
                </c:pt>
                <c:pt idx="77">
                  <c:v>304.824219</c:v>
                </c:pt>
                <c:pt idx="78">
                  <c:v>305.179016</c:v>
                </c:pt>
                <c:pt idx="79">
                  <c:v>304.951996</c:v>
                </c:pt>
                <c:pt idx="80">
                  <c:v>304.557861</c:v>
                </c:pt>
                <c:pt idx="81">
                  <c:v>304.61557</c:v>
                </c:pt>
                <c:pt idx="82">
                  <c:v>304.389008</c:v>
                </c:pt>
                <c:pt idx="83">
                  <c:v>304.552338</c:v>
                </c:pt>
                <c:pt idx="84">
                  <c:v>293.981079</c:v>
                </c:pt>
                <c:pt idx="85">
                  <c:v>293.732758</c:v>
                </c:pt>
                <c:pt idx="86">
                  <c:v>293.767578</c:v>
                </c:pt>
                <c:pt idx="87">
                  <c:v>294.005859</c:v>
                </c:pt>
                <c:pt idx="88">
                  <c:v>293.914612</c:v>
                </c:pt>
                <c:pt idx="89">
                  <c:v>293.507202</c:v>
                </c:pt>
                <c:pt idx="90">
                  <c:v>293.793762</c:v>
                </c:pt>
                <c:pt idx="91">
                  <c:v>293.242279</c:v>
                </c:pt>
                <c:pt idx="92">
                  <c:v>293.4751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9</c:f>
              <c:numCache>
                <c:formatCode>General</c:formatCode>
                <c:ptCount val="93"/>
                <c:pt idx="0">
                  <c:v>404.487396</c:v>
                </c:pt>
                <c:pt idx="1">
                  <c:v>404.37558</c:v>
                </c:pt>
                <c:pt idx="2">
                  <c:v>404.430573</c:v>
                </c:pt>
                <c:pt idx="3">
                  <c:v>406.988556</c:v>
                </c:pt>
                <c:pt idx="4">
                  <c:v>406.133484</c:v>
                </c:pt>
                <c:pt idx="5">
                  <c:v>405.698151</c:v>
                </c:pt>
                <c:pt idx="6">
                  <c:v>404.6763</c:v>
                </c:pt>
                <c:pt idx="7">
                  <c:v>407.70166</c:v>
                </c:pt>
                <c:pt idx="8">
                  <c:v>389.565521</c:v>
                </c:pt>
                <c:pt idx="9">
                  <c:v>388.38913</c:v>
                </c:pt>
                <c:pt idx="10">
                  <c:v>391.656067</c:v>
                </c:pt>
                <c:pt idx="11">
                  <c:v>391.447815</c:v>
                </c:pt>
                <c:pt idx="12">
                  <c:v>390.497223</c:v>
                </c:pt>
                <c:pt idx="13">
                  <c:v>392.375122</c:v>
                </c:pt>
                <c:pt idx="14">
                  <c:v>390.740662</c:v>
                </c:pt>
                <c:pt idx="15">
                  <c:v>391.542145</c:v>
                </c:pt>
                <c:pt idx="16">
                  <c:v>389.565521</c:v>
                </c:pt>
                <c:pt idx="17">
                  <c:v>388.38913</c:v>
                </c:pt>
                <c:pt idx="18">
                  <c:v>391.656067</c:v>
                </c:pt>
                <c:pt idx="19">
                  <c:v>391.447815</c:v>
                </c:pt>
                <c:pt idx="20">
                  <c:v>390.497223</c:v>
                </c:pt>
                <c:pt idx="21">
                  <c:v>392.375122</c:v>
                </c:pt>
                <c:pt idx="22">
                  <c:v>390.740662</c:v>
                </c:pt>
                <c:pt idx="23">
                  <c:v>391.542145</c:v>
                </c:pt>
                <c:pt idx="24">
                  <c:v>348.230988</c:v>
                </c:pt>
                <c:pt idx="25">
                  <c:v>348.408722</c:v>
                </c:pt>
                <c:pt idx="26">
                  <c:v>347.420898</c:v>
                </c:pt>
                <c:pt idx="27">
                  <c:v>346.33905</c:v>
                </c:pt>
                <c:pt idx="28">
                  <c:v>347.105682</c:v>
                </c:pt>
                <c:pt idx="29">
                  <c:v>347.825989</c:v>
                </c:pt>
                <c:pt idx="30">
                  <c:v>347.909393</c:v>
                </c:pt>
                <c:pt idx="31">
                  <c:v>347.978271</c:v>
                </c:pt>
                <c:pt idx="32">
                  <c:v>482.062988</c:v>
                </c:pt>
                <c:pt idx="33">
                  <c:v>480.513367</c:v>
                </c:pt>
                <c:pt idx="34">
                  <c:v>480.52301</c:v>
                </c:pt>
                <c:pt idx="35">
                  <c:v>482.479156</c:v>
                </c:pt>
                <c:pt idx="36">
                  <c:v>482.385345</c:v>
                </c:pt>
                <c:pt idx="37">
                  <c:v>480.74176</c:v>
                </c:pt>
                <c:pt idx="38">
                  <c:v>480.358612</c:v>
                </c:pt>
                <c:pt idx="39">
                  <c:v>482.58432</c:v>
                </c:pt>
                <c:pt idx="40">
                  <c:v>463.20166</c:v>
                </c:pt>
                <c:pt idx="41">
                  <c:v>463.228729</c:v>
                </c:pt>
                <c:pt idx="42">
                  <c:v>463.224152</c:v>
                </c:pt>
                <c:pt idx="43">
                  <c:v>463.476868</c:v>
                </c:pt>
                <c:pt idx="44">
                  <c:v>463.389191</c:v>
                </c:pt>
                <c:pt idx="45">
                  <c:v>463.258423</c:v>
                </c:pt>
                <c:pt idx="46">
                  <c:v>463.323334</c:v>
                </c:pt>
                <c:pt idx="47">
                  <c:v>463.212738</c:v>
                </c:pt>
                <c:pt idx="48">
                  <c:v>409.768372</c:v>
                </c:pt>
                <c:pt idx="49">
                  <c:v>409.591614</c:v>
                </c:pt>
                <c:pt idx="50">
                  <c:v>409.672577</c:v>
                </c:pt>
                <c:pt idx="51">
                  <c:v>410.940399</c:v>
                </c:pt>
                <c:pt idx="52">
                  <c:v>409.943878</c:v>
                </c:pt>
                <c:pt idx="53">
                  <c:v>409.51886</c:v>
                </c:pt>
                <c:pt idx="54">
                  <c:v>409.883942</c:v>
                </c:pt>
                <c:pt idx="55">
                  <c:v>409.735565</c:v>
                </c:pt>
                <c:pt idx="56">
                  <c:v>409.6409</c:v>
                </c:pt>
                <c:pt idx="57">
                  <c:v>380.128387</c:v>
                </c:pt>
                <c:pt idx="58">
                  <c:v>380.419556</c:v>
                </c:pt>
                <c:pt idx="59">
                  <c:v>380.746246</c:v>
                </c:pt>
                <c:pt idx="60">
                  <c:v>379.973419</c:v>
                </c:pt>
                <c:pt idx="61">
                  <c:v>379.789948</c:v>
                </c:pt>
                <c:pt idx="62">
                  <c:v>380.686401</c:v>
                </c:pt>
                <c:pt idx="63">
                  <c:v>380.049225</c:v>
                </c:pt>
                <c:pt idx="64">
                  <c:v>380.125916</c:v>
                </c:pt>
                <c:pt idx="65">
                  <c:v>380.135559</c:v>
                </c:pt>
                <c:pt idx="66">
                  <c:v>319.83078</c:v>
                </c:pt>
                <c:pt idx="67">
                  <c:v>319.790314</c:v>
                </c:pt>
                <c:pt idx="68">
                  <c:v>319.829071</c:v>
                </c:pt>
                <c:pt idx="69">
                  <c:v>320.14093</c:v>
                </c:pt>
                <c:pt idx="70">
                  <c:v>320.032379</c:v>
                </c:pt>
                <c:pt idx="71">
                  <c:v>320.042511</c:v>
                </c:pt>
                <c:pt idx="72">
                  <c:v>320.017456</c:v>
                </c:pt>
                <c:pt idx="73">
                  <c:v>320.093109</c:v>
                </c:pt>
                <c:pt idx="74">
                  <c:v>319.885345</c:v>
                </c:pt>
                <c:pt idx="75">
                  <c:v>305.101013</c:v>
                </c:pt>
                <c:pt idx="76">
                  <c:v>304.961945</c:v>
                </c:pt>
                <c:pt idx="77">
                  <c:v>304.824219</c:v>
                </c:pt>
                <c:pt idx="78">
                  <c:v>305.179016</c:v>
                </c:pt>
                <c:pt idx="79">
                  <c:v>304.951996</c:v>
                </c:pt>
                <c:pt idx="80">
                  <c:v>304.557861</c:v>
                </c:pt>
                <c:pt idx="81">
                  <c:v>304.61557</c:v>
                </c:pt>
                <c:pt idx="82">
                  <c:v>304.389008</c:v>
                </c:pt>
                <c:pt idx="83">
                  <c:v>304.552338</c:v>
                </c:pt>
                <c:pt idx="84">
                  <c:v>293.981079</c:v>
                </c:pt>
                <c:pt idx="85">
                  <c:v>293.732758</c:v>
                </c:pt>
                <c:pt idx="86">
                  <c:v>293.767578</c:v>
                </c:pt>
                <c:pt idx="87">
                  <c:v>294.005859</c:v>
                </c:pt>
                <c:pt idx="88">
                  <c:v>293.914612</c:v>
                </c:pt>
                <c:pt idx="89">
                  <c:v>293.507202</c:v>
                </c:pt>
                <c:pt idx="90">
                  <c:v>293.793762</c:v>
                </c:pt>
                <c:pt idx="91">
                  <c:v>293.242279</c:v>
                </c:pt>
                <c:pt idx="92">
                  <c:v>293.475189</c:v>
                </c:pt>
              </c:numCache>
            </c:numRef>
          </c:xVal>
          <c:yVal>
            <c:numRef>
              <c:f>'Sheet 1'!$D$17:$D$109</c:f>
              <c:numCache>
                <c:formatCode>General</c:formatCode>
                <c:ptCount val="93"/>
                <c:pt idx="0">
                  <c:v>404.487396</c:v>
                </c:pt>
                <c:pt idx="1">
                  <c:v>404.37558</c:v>
                </c:pt>
                <c:pt idx="2">
                  <c:v>404.430573</c:v>
                </c:pt>
                <c:pt idx="3">
                  <c:v>406.988556</c:v>
                </c:pt>
                <c:pt idx="4">
                  <c:v>406.133484</c:v>
                </c:pt>
                <c:pt idx="5">
                  <c:v>405.698151</c:v>
                </c:pt>
                <c:pt idx="6">
                  <c:v>404.6763</c:v>
                </c:pt>
                <c:pt idx="7">
                  <c:v>407.70166</c:v>
                </c:pt>
                <c:pt idx="8">
                  <c:v>389.565521</c:v>
                </c:pt>
                <c:pt idx="9">
                  <c:v>388.38913</c:v>
                </c:pt>
                <c:pt idx="10">
                  <c:v>391.656067</c:v>
                </c:pt>
                <c:pt idx="11">
                  <c:v>391.447815</c:v>
                </c:pt>
                <c:pt idx="12">
                  <c:v>390.497223</c:v>
                </c:pt>
                <c:pt idx="13">
                  <c:v>392.375122</c:v>
                </c:pt>
                <c:pt idx="14">
                  <c:v>390.740662</c:v>
                </c:pt>
                <c:pt idx="15">
                  <c:v>391.542145</c:v>
                </c:pt>
                <c:pt idx="16">
                  <c:v>389.565521</c:v>
                </c:pt>
                <c:pt idx="17">
                  <c:v>388.38913</c:v>
                </c:pt>
                <c:pt idx="18">
                  <c:v>391.656067</c:v>
                </c:pt>
                <c:pt idx="19">
                  <c:v>391.447815</c:v>
                </c:pt>
                <c:pt idx="20">
                  <c:v>390.497223</c:v>
                </c:pt>
                <c:pt idx="21">
                  <c:v>392.375122</c:v>
                </c:pt>
                <c:pt idx="22">
                  <c:v>390.740662</c:v>
                </c:pt>
                <c:pt idx="23">
                  <c:v>391.542145</c:v>
                </c:pt>
                <c:pt idx="24">
                  <c:v>348.230988</c:v>
                </c:pt>
                <c:pt idx="25">
                  <c:v>348.408722</c:v>
                </c:pt>
                <c:pt idx="26">
                  <c:v>347.420898</c:v>
                </c:pt>
                <c:pt idx="27">
                  <c:v>346.33905</c:v>
                </c:pt>
                <c:pt idx="28">
                  <c:v>347.105682</c:v>
                </c:pt>
                <c:pt idx="29">
                  <c:v>347.825989</c:v>
                </c:pt>
                <c:pt idx="30">
                  <c:v>347.909393</c:v>
                </c:pt>
                <c:pt idx="31">
                  <c:v>347.978271</c:v>
                </c:pt>
                <c:pt idx="32">
                  <c:v>482.062988</c:v>
                </c:pt>
                <c:pt idx="33">
                  <c:v>480.513367</c:v>
                </c:pt>
                <c:pt idx="34">
                  <c:v>480.52301</c:v>
                </c:pt>
                <c:pt idx="35">
                  <c:v>482.479156</c:v>
                </c:pt>
                <c:pt idx="36">
                  <c:v>482.385345</c:v>
                </c:pt>
                <c:pt idx="37">
                  <c:v>480.74176</c:v>
                </c:pt>
                <c:pt idx="38">
                  <c:v>480.358612</c:v>
                </c:pt>
                <c:pt idx="39">
                  <c:v>482.58432</c:v>
                </c:pt>
                <c:pt idx="40">
                  <c:v>463.20166</c:v>
                </c:pt>
                <c:pt idx="41">
                  <c:v>463.228729</c:v>
                </c:pt>
                <c:pt idx="42">
                  <c:v>463.224152</c:v>
                </c:pt>
                <c:pt idx="43">
                  <c:v>463.476868</c:v>
                </c:pt>
                <c:pt idx="44">
                  <c:v>463.389191</c:v>
                </c:pt>
                <c:pt idx="45">
                  <c:v>463.258423</c:v>
                </c:pt>
                <c:pt idx="46">
                  <c:v>463.323334</c:v>
                </c:pt>
                <c:pt idx="47">
                  <c:v>463.212738</c:v>
                </c:pt>
                <c:pt idx="48">
                  <c:v>409.768372</c:v>
                </c:pt>
                <c:pt idx="49">
                  <c:v>409.591614</c:v>
                </c:pt>
                <c:pt idx="50">
                  <c:v>409.672577</c:v>
                </c:pt>
                <c:pt idx="51">
                  <c:v>410.940399</c:v>
                </c:pt>
                <c:pt idx="52">
                  <c:v>409.943878</c:v>
                </c:pt>
                <c:pt idx="53">
                  <c:v>409.51886</c:v>
                </c:pt>
                <c:pt idx="54">
                  <c:v>409.883942</c:v>
                </c:pt>
                <c:pt idx="55">
                  <c:v>409.735565</c:v>
                </c:pt>
                <c:pt idx="56">
                  <c:v>409.6409</c:v>
                </c:pt>
                <c:pt idx="57">
                  <c:v>380.128387</c:v>
                </c:pt>
                <c:pt idx="58">
                  <c:v>380.419556</c:v>
                </c:pt>
                <c:pt idx="59">
                  <c:v>380.746246</c:v>
                </c:pt>
                <c:pt idx="60">
                  <c:v>379.973419</c:v>
                </c:pt>
                <c:pt idx="61">
                  <c:v>379.789948</c:v>
                </c:pt>
                <c:pt idx="62">
                  <c:v>380.686401</c:v>
                </c:pt>
                <c:pt idx="63">
                  <c:v>380.049225</c:v>
                </c:pt>
                <c:pt idx="64">
                  <c:v>380.125916</c:v>
                </c:pt>
                <c:pt idx="65">
                  <c:v>380.135559</c:v>
                </c:pt>
                <c:pt idx="66">
                  <c:v>319.83078</c:v>
                </c:pt>
                <c:pt idx="67">
                  <c:v>319.790314</c:v>
                </c:pt>
                <c:pt idx="68">
                  <c:v>319.829071</c:v>
                </c:pt>
                <c:pt idx="69">
                  <c:v>320.14093</c:v>
                </c:pt>
                <c:pt idx="70">
                  <c:v>320.032379</c:v>
                </c:pt>
                <c:pt idx="71">
                  <c:v>320.042511</c:v>
                </c:pt>
                <c:pt idx="72">
                  <c:v>320.017456</c:v>
                </c:pt>
                <c:pt idx="73">
                  <c:v>320.093109</c:v>
                </c:pt>
                <c:pt idx="74">
                  <c:v>319.885345</c:v>
                </c:pt>
                <c:pt idx="75">
                  <c:v>305.101013</c:v>
                </c:pt>
                <c:pt idx="76">
                  <c:v>304.961945</c:v>
                </c:pt>
                <c:pt idx="77">
                  <c:v>304.824219</c:v>
                </c:pt>
                <c:pt idx="78">
                  <c:v>305.179016</c:v>
                </c:pt>
                <c:pt idx="79">
                  <c:v>304.951996</c:v>
                </c:pt>
                <c:pt idx="80">
                  <c:v>304.557861</c:v>
                </c:pt>
                <c:pt idx="81">
                  <c:v>304.61557</c:v>
                </c:pt>
                <c:pt idx="82">
                  <c:v>304.389008</c:v>
                </c:pt>
                <c:pt idx="83">
                  <c:v>304.552338</c:v>
                </c:pt>
                <c:pt idx="84">
                  <c:v>293.981079</c:v>
                </c:pt>
                <c:pt idx="85">
                  <c:v>293.732758</c:v>
                </c:pt>
                <c:pt idx="86">
                  <c:v>293.767578</c:v>
                </c:pt>
                <c:pt idx="87">
                  <c:v>294.005859</c:v>
                </c:pt>
                <c:pt idx="88">
                  <c:v>293.914612</c:v>
                </c:pt>
                <c:pt idx="89">
                  <c:v>293.507202</c:v>
                </c:pt>
                <c:pt idx="90">
                  <c:v>293.793762</c:v>
                </c:pt>
                <c:pt idx="91">
                  <c:v>293.242279</c:v>
                </c:pt>
                <c:pt idx="92">
                  <c:v>293.475189</c:v>
                </c:pt>
              </c:numCache>
            </c:numRef>
          </c:yVal>
          <c:smooth val="0"/>
        </c:ser>
        <c:axId val="73204272"/>
        <c:axId val="43961177"/>
      </c:scatterChart>
      <c:valAx>
        <c:axId val="7320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177"/>
        <c:crossesAt val="0"/>
        <c:crossBetween val="midCat"/>
      </c:valAx>
      <c:valAx>
        <c:axId val="43961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9</c:f>
              <c:numCache>
                <c:formatCode>General</c:formatCode>
                <c:ptCount val="93"/>
                <c:pt idx="0">
                  <c:v>600.509310251634</c:v>
                </c:pt>
                <c:pt idx="1">
                  <c:v>600.487677718191</c:v>
                </c:pt>
                <c:pt idx="2">
                  <c:v>600.499608648505</c:v>
                </c:pt>
                <c:pt idx="3">
                  <c:v>600.640051316034</c:v>
                </c:pt>
                <c:pt idx="4">
                  <c:v>600.649401175057</c:v>
                </c:pt>
                <c:pt idx="5">
                  <c:v>600.555841037468</c:v>
                </c:pt>
                <c:pt idx="6">
                  <c:v>600.51846914944</c:v>
                </c:pt>
                <c:pt idx="7">
                  <c:v>600.421185633212</c:v>
                </c:pt>
                <c:pt idx="8">
                  <c:v>596.45750225728</c:v>
                </c:pt>
                <c:pt idx="9">
                  <c:v>596.343976832557</c:v>
                </c:pt>
                <c:pt idx="10">
                  <c:v>596.671287627371</c:v>
                </c:pt>
                <c:pt idx="11">
                  <c:v>596.762574741562</c:v>
                </c:pt>
                <c:pt idx="12">
                  <c:v>596.687701599636</c:v>
                </c:pt>
                <c:pt idx="13">
                  <c:v>596.483667623772</c:v>
                </c:pt>
                <c:pt idx="14">
                  <c:v>596.642096818613</c:v>
                </c:pt>
                <c:pt idx="15">
                  <c:v>596.817425667911</c:v>
                </c:pt>
                <c:pt idx="16">
                  <c:v>596.45750225728</c:v>
                </c:pt>
                <c:pt idx="17">
                  <c:v>596.343976832557</c:v>
                </c:pt>
                <c:pt idx="18">
                  <c:v>596.671287627371</c:v>
                </c:pt>
                <c:pt idx="19">
                  <c:v>596.762574741562</c:v>
                </c:pt>
                <c:pt idx="20">
                  <c:v>596.687701599636</c:v>
                </c:pt>
                <c:pt idx="21">
                  <c:v>596.483667623772</c:v>
                </c:pt>
                <c:pt idx="22">
                  <c:v>596.642096818613</c:v>
                </c:pt>
                <c:pt idx="23">
                  <c:v>596.817425667911</c:v>
                </c:pt>
                <c:pt idx="24">
                  <c:v>584.875481062878</c:v>
                </c:pt>
                <c:pt idx="25">
                  <c:v>585.31900436968</c:v>
                </c:pt>
                <c:pt idx="26">
                  <c:v>585.045979263671</c:v>
                </c:pt>
                <c:pt idx="27">
                  <c:v>585.016449645052</c:v>
                </c:pt>
                <c:pt idx="28">
                  <c:v>584.906627103199</c:v>
                </c:pt>
                <c:pt idx="29">
                  <c:v>584.900952853125</c:v>
                </c:pt>
                <c:pt idx="30">
                  <c:v>584.990963194234</c:v>
                </c:pt>
                <c:pt idx="31">
                  <c:v>584.878798460118</c:v>
                </c:pt>
                <c:pt idx="32">
                  <c:v>617.980528348939</c:v>
                </c:pt>
                <c:pt idx="33">
                  <c:v>618.2139068473</c:v>
                </c:pt>
                <c:pt idx="34">
                  <c:v>618.028034559087</c:v>
                </c:pt>
                <c:pt idx="35">
                  <c:v>617.759721778946</c:v>
                </c:pt>
                <c:pt idx="36">
                  <c:v>617.919524806837</c:v>
                </c:pt>
                <c:pt idx="37">
                  <c:v>617.710630260367</c:v>
                </c:pt>
                <c:pt idx="38">
                  <c:v>617.662624188906</c:v>
                </c:pt>
                <c:pt idx="39">
                  <c:v>617.854219450093</c:v>
                </c:pt>
                <c:pt idx="40">
                  <c:v>614.08727276132</c:v>
                </c:pt>
                <c:pt idx="41">
                  <c:v>614.190745090705</c:v>
                </c:pt>
                <c:pt idx="42">
                  <c:v>614.324549920422</c:v>
                </c:pt>
                <c:pt idx="43">
                  <c:v>614.017034974432</c:v>
                </c:pt>
                <c:pt idx="44">
                  <c:v>614.105714679604</c:v>
                </c:pt>
                <c:pt idx="45">
                  <c:v>614.110943752374</c:v>
                </c:pt>
                <c:pt idx="46">
                  <c:v>614.11399836699</c:v>
                </c:pt>
                <c:pt idx="47">
                  <c:v>614.124048167622</c:v>
                </c:pt>
                <c:pt idx="48">
                  <c:v>601.904508319112</c:v>
                </c:pt>
                <c:pt idx="49">
                  <c:v>601.855601429093</c:v>
                </c:pt>
                <c:pt idx="50">
                  <c:v>601.981895688428</c:v>
                </c:pt>
                <c:pt idx="51">
                  <c:v>602.005780083328</c:v>
                </c:pt>
                <c:pt idx="52">
                  <c:v>601.644777844025</c:v>
                </c:pt>
                <c:pt idx="53">
                  <c:v>601.725541249547</c:v>
                </c:pt>
                <c:pt idx="54">
                  <c:v>601.905562338385</c:v>
                </c:pt>
                <c:pt idx="55">
                  <c:v>601.952597884966</c:v>
                </c:pt>
                <c:pt idx="56">
                  <c:v>601.860041641677</c:v>
                </c:pt>
                <c:pt idx="57">
                  <c:v>594.332212298466</c:v>
                </c:pt>
                <c:pt idx="58">
                  <c:v>594.871952767665</c:v>
                </c:pt>
                <c:pt idx="59">
                  <c:v>594.444932554554</c:v>
                </c:pt>
                <c:pt idx="60">
                  <c:v>594.141166467029</c:v>
                </c:pt>
                <c:pt idx="61">
                  <c:v>594.277157946482</c:v>
                </c:pt>
                <c:pt idx="62">
                  <c:v>594.191116713845</c:v>
                </c:pt>
                <c:pt idx="63">
                  <c:v>594.344948397012</c:v>
                </c:pt>
                <c:pt idx="64">
                  <c:v>594.201794915803</c:v>
                </c:pt>
                <c:pt idx="65">
                  <c:v>594.19595895346</c:v>
                </c:pt>
                <c:pt idx="66">
                  <c:v>577.552810582125</c:v>
                </c:pt>
                <c:pt idx="67">
                  <c:v>577.524079553469</c:v>
                </c:pt>
                <c:pt idx="68">
                  <c:v>577.731922131075</c:v>
                </c:pt>
                <c:pt idx="69">
                  <c:v>577.610625871157</c:v>
                </c:pt>
                <c:pt idx="70">
                  <c:v>577.657304441633</c:v>
                </c:pt>
                <c:pt idx="71">
                  <c:v>577.674876343264</c:v>
                </c:pt>
                <c:pt idx="72">
                  <c:v>577.798635411543</c:v>
                </c:pt>
                <c:pt idx="73">
                  <c:v>577.903476658814</c:v>
                </c:pt>
                <c:pt idx="74">
                  <c:v>577.72973871753</c:v>
                </c:pt>
                <c:pt idx="75">
                  <c:v>572.621124864778</c:v>
                </c:pt>
                <c:pt idx="76">
                  <c:v>572.777656040667</c:v>
                </c:pt>
                <c:pt idx="77">
                  <c:v>572.76136724329</c:v>
                </c:pt>
                <c:pt idx="78">
                  <c:v>572.554717256434</c:v>
                </c:pt>
                <c:pt idx="79">
                  <c:v>572.628067477968</c:v>
                </c:pt>
                <c:pt idx="80">
                  <c:v>572.728573309077</c:v>
                </c:pt>
                <c:pt idx="81">
                  <c:v>572.701095902319</c:v>
                </c:pt>
                <c:pt idx="82">
                  <c:v>572.607626114296</c:v>
                </c:pt>
                <c:pt idx="83">
                  <c:v>572.604462386673</c:v>
                </c:pt>
                <c:pt idx="84">
                  <c:v>569.037419745862</c:v>
                </c:pt>
                <c:pt idx="85">
                  <c:v>569.159135738197</c:v>
                </c:pt>
                <c:pt idx="86">
                  <c:v>569.347131691284</c:v>
                </c:pt>
                <c:pt idx="87">
                  <c:v>568.917547667203</c:v>
                </c:pt>
                <c:pt idx="88">
                  <c:v>569.024810015144</c:v>
                </c:pt>
                <c:pt idx="89">
                  <c:v>569.033934939223</c:v>
                </c:pt>
                <c:pt idx="90">
                  <c:v>569.492910901663</c:v>
                </c:pt>
                <c:pt idx="91">
                  <c:v>569.371425985499</c:v>
                </c:pt>
                <c:pt idx="92">
                  <c:v>569.277865070733</c:v>
                </c:pt>
              </c:numCache>
            </c:numRef>
          </c:xVal>
          <c:yVal>
            <c:numRef>
              <c:f>'Sheet 1'!$L$17:$L$109</c:f>
              <c:numCache>
                <c:formatCode>General</c:formatCode>
                <c:ptCount val="93"/>
                <c:pt idx="0">
                  <c:v>600.262057655696</c:v>
                </c:pt>
                <c:pt idx="1">
                  <c:v>600.234409956635</c:v>
                </c:pt>
                <c:pt idx="2">
                  <c:v>600.248008517892</c:v>
                </c:pt>
                <c:pt idx="3">
                  <c:v>600.878506711116</c:v>
                </c:pt>
                <c:pt idx="4">
                  <c:v>600.668188389111</c:v>
                </c:pt>
                <c:pt idx="5">
                  <c:v>600.560941264717</c:v>
                </c:pt>
                <c:pt idx="6">
                  <c:v>600.30874882693</c:v>
                </c:pt>
                <c:pt idx="7">
                  <c:v>601.053568143821</c:v>
                </c:pt>
                <c:pt idx="8">
                  <c:v>596.50320693922</c:v>
                </c:pt>
                <c:pt idx="9">
                  <c:v>596.20077494138</c:v>
                </c:pt>
                <c:pt idx="10">
                  <c:v>597.038407456522</c:v>
                </c:pt>
                <c:pt idx="11">
                  <c:v>596.985221152713</c:v>
                </c:pt>
                <c:pt idx="12">
                  <c:v>596.742085785881</c:v>
                </c:pt>
                <c:pt idx="13">
                  <c:v>597.221832608912</c:v>
                </c:pt>
                <c:pt idx="14">
                  <c:v>596.804407138328</c:v>
                </c:pt>
                <c:pt idx="15">
                  <c:v>597.009315970086</c:v>
                </c:pt>
                <c:pt idx="16">
                  <c:v>596.50320693922</c:v>
                </c:pt>
                <c:pt idx="17">
                  <c:v>596.20077494138</c:v>
                </c:pt>
                <c:pt idx="18">
                  <c:v>597.038407456522</c:v>
                </c:pt>
                <c:pt idx="19">
                  <c:v>596.985221152713</c:v>
                </c:pt>
                <c:pt idx="20">
                  <c:v>596.742085785881</c:v>
                </c:pt>
                <c:pt idx="21">
                  <c:v>597.221832608912</c:v>
                </c:pt>
                <c:pt idx="22">
                  <c:v>596.804407138328</c:v>
                </c:pt>
                <c:pt idx="23">
                  <c:v>597.009315970086</c:v>
                </c:pt>
                <c:pt idx="24">
                  <c:v>585.286601820484</c:v>
                </c:pt>
                <c:pt idx="25">
                  <c:v>585.337627910816</c:v>
                </c:pt>
                <c:pt idx="26">
                  <c:v>585.053700743815</c:v>
                </c:pt>
                <c:pt idx="27">
                  <c:v>584.741820855091</c:v>
                </c:pt>
                <c:pt idx="28">
                  <c:v>584.962929265597</c:v>
                </c:pt>
                <c:pt idx="29">
                  <c:v>585.170232310778</c:v>
                </c:pt>
                <c:pt idx="30">
                  <c:v>585.194208093111</c:v>
                </c:pt>
                <c:pt idx="31">
                  <c:v>585.214003816987</c:v>
                </c:pt>
                <c:pt idx="32">
                  <c:v>617.807478601057</c:v>
                </c:pt>
                <c:pt idx="33">
                  <c:v>617.485504696201</c:v>
                </c:pt>
                <c:pt idx="34">
                  <c:v>617.487511488084</c:v>
                </c:pt>
                <c:pt idx="35">
                  <c:v>617.893771984589</c:v>
                </c:pt>
                <c:pt idx="36">
                  <c:v>617.874326559828</c:v>
                </c:pt>
                <c:pt idx="37">
                  <c:v>617.53302444364</c:v>
                </c:pt>
                <c:pt idx="38">
                  <c:v>617.453293328877</c:v>
                </c:pt>
                <c:pt idx="39">
                  <c:v>617.915566198759</c:v>
                </c:pt>
                <c:pt idx="40">
                  <c:v>613.816251001748</c:v>
                </c:pt>
                <c:pt idx="41">
                  <c:v>613.822094721973</c:v>
                </c:pt>
                <c:pt idx="42">
                  <c:v>613.821106652295</c:v>
                </c:pt>
                <c:pt idx="43">
                  <c:v>613.875647653289</c:v>
                </c:pt>
                <c:pt idx="44">
                  <c:v>613.856728630543</c:v>
                </c:pt>
                <c:pt idx="45">
                  <c:v>613.828504740708</c:v>
                </c:pt>
                <c:pt idx="46">
                  <c:v>613.842515592878</c:v>
                </c:pt>
                <c:pt idx="47">
                  <c:v>613.818642588067</c:v>
                </c:pt>
                <c:pt idx="48">
                  <c:v>601.559205371458</c:v>
                </c:pt>
                <c:pt idx="49">
                  <c:v>601.51605998829</c:v>
                </c:pt>
                <c:pt idx="50">
                  <c:v>601.535824797042</c:v>
                </c:pt>
                <c:pt idx="51">
                  <c:v>601.844818938206</c:v>
                </c:pt>
                <c:pt idx="52">
                  <c:v>601.60202674022</c:v>
                </c:pt>
                <c:pt idx="53">
                  <c:v>601.498295839863</c:v>
                </c:pt>
                <c:pt idx="54">
                  <c:v>601.587405133428</c:v>
                </c:pt>
                <c:pt idx="55">
                  <c:v>601.551198820534</c:v>
                </c:pt>
                <c:pt idx="56">
                  <c:v>601.528092225589</c:v>
                </c:pt>
                <c:pt idx="57">
                  <c:v>594.050905618473</c:v>
                </c:pt>
                <c:pt idx="58">
                  <c:v>594.127473839295</c:v>
                </c:pt>
                <c:pt idx="59">
                  <c:v>594.213313223881</c:v>
                </c:pt>
                <c:pt idx="60">
                  <c:v>594.010130027382</c:v>
                </c:pt>
                <c:pt idx="61">
                  <c:v>593.961833146659</c:v>
                </c:pt>
                <c:pt idx="62">
                  <c:v>594.197594171025</c:v>
                </c:pt>
                <c:pt idx="63">
                  <c:v>594.03007838046</c:v>
                </c:pt>
                <c:pt idx="64">
                  <c:v>594.050255572827</c:v>
                </c:pt>
                <c:pt idx="65">
                  <c:v>594.052792331644</c:v>
                </c:pt>
                <c:pt idx="66">
                  <c:v>576.779204342313</c:v>
                </c:pt>
                <c:pt idx="67">
                  <c:v>576.766551226137</c:v>
                </c:pt>
                <c:pt idx="68">
                  <c:v>576.778669995817</c:v>
                </c:pt>
                <c:pt idx="69">
                  <c:v>576.87613050934</c:v>
                </c:pt>
                <c:pt idx="70">
                  <c:v>576.842217504998</c:v>
                </c:pt>
                <c:pt idx="71">
                  <c:v>576.845383384541</c:v>
                </c:pt>
                <c:pt idx="72">
                  <c:v>576.837554430598</c:v>
                </c:pt>
                <c:pt idx="73">
                  <c:v>576.861191909648</c:v>
                </c:pt>
                <c:pt idx="74">
                  <c:v>576.796263471511</c:v>
                </c:pt>
                <c:pt idx="75">
                  <c:v>572.064291193999</c:v>
                </c:pt>
                <c:pt idx="76">
                  <c:v>572.018699833112</c:v>
                </c:pt>
                <c:pt idx="77">
                  <c:v>571.973527931724</c:v>
                </c:pt>
                <c:pt idx="78">
                  <c:v>572.089854213176</c:v>
                </c:pt>
                <c:pt idx="79">
                  <c:v>572.015437405635</c:v>
                </c:pt>
                <c:pt idx="80">
                  <c:v>571.886108880293</c:v>
                </c:pt>
                <c:pt idx="81">
                  <c:v>571.905055537266</c:v>
                </c:pt>
                <c:pt idx="82">
                  <c:v>571.830651495446</c:v>
                </c:pt>
                <c:pt idx="83">
                  <c:v>571.884295415337</c:v>
                </c:pt>
                <c:pt idx="84">
                  <c:v>568.351540812482</c:v>
                </c:pt>
                <c:pt idx="85">
                  <c:v>568.267036756547</c:v>
                </c:pt>
                <c:pt idx="86">
                  <c:v>568.278890366803</c:v>
                </c:pt>
                <c:pt idx="87">
                  <c:v>568.359969571154</c:v>
                </c:pt>
                <c:pt idx="88">
                  <c:v>568.328928978001</c:v>
                </c:pt>
                <c:pt idx="89">
                  <c:v>568.190217729759</c:v>
                </c:pt>
                <c:pt idx="90">
                  <c:v>568.287803138367</c:v>
                </c:pt>
                <c:pt idx="91">
                  <c:v>568.099915811621</c:v>
                </c:pt>
                <c:pt idx="92">
                  <c:v>568.179310077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9</c:f>
              <c:numCache>
                <c:formatCode>General</c:formatCode>
                <c:ptCount val="93"/>
                <c:pt idx="0">
                  <c:v>600.262057655696</c:v>
                </c:pt>
                <c:pt idx="1">
                  <c:v>600.234409956635</c:v>
                </c:pt>
                <c:pt idx="2">
                  <c:v>600.248008517892</c:v>
                </c:pt>
                <c:pt idx="3">
                  <c:v>600.878506711116</c:v>
                </c:pt>
                <c:pt idx="4">
                  <c:v>600.668188389111</c:v>
                </c:pt>
                <c:pt idx="5">
                  <c:v>600.560941264717</c:v>
                </c:pt>
                <c:pt idx="6">
                  <c:v>600.30874882693</c:v>
                </c:pt>
                <c:pt idx="7">
                  <c:v>601.053568143821</c:v>
                </c:pt>
                <c:pt idx="8">
                  <c:v>596.50320693922</c:v>
                </c:pt>
                <c:pt idx="9">
                  <c:v>596.20077494138</c:v>
                </c:pt>
                <c:pt idx="10">
                  <c:v>597.038407456522</c:v>
                </c:pt>
                <c:pt idx="11">
                  <c:v>596.985221152713</c:v>
                </c:pt>
                <c:pt idx="12">
                  <c:v>596.742085785881</c:v>
                </c:pt>
                <c:pt idx="13">
                  <c:v>597.221832608912</c:v>
                </c:pt>
                <c:pt idx="14">
                  <c:v>596.804407138328</c:v>
                </c:pt>
                <c:pt idx="15">
                  <c:v>597.009315970086</c:v>
                </c:pt>
                <c:pt idx="16">
                  <c:v>596.50320693922</c:v>
                </c:pt>
                <c:pt idx="17">
                  <c:v>596.20077494138</c:v>
                </c:pt>
                <c:pt idx="18">
                  <c:v>597.038407456522</c:v>
                </c:pt>
                <c:pt idx="19">
                  <c:v>596.985221152713</c:v>
                </c:pt>
                <c:pt idx="20">
                  <c:v>596.742085785881</c:v>
                </c:pt>
                <c:pt idx="21">
                  <c:v>597.221832608912</c:v>
                </c:pt>
                <c:pt idx="22">
                  <c:v>596.804407138328</c:v>
                </c:pt>
                <c:pt idx="23">
                  <c:v>597.009315970086</c:v>
                </c:pt>
                <c:pt idx="24">
                  <c:v>585.286601820484</c:v>
                </c:pt>
                <c:pt idx="25">
                  <c:v>585.337627910816</c:v>
                </c:pt>
                <c:pt idx="26">
                  <c:v>585.053700743815</c:v>
                </c:pt>
                <c:pt idx="27">
                  <c:v>584.741820855091</c:v>
                </c:pt>
                <c:pt idx="28">
                  <c:v>584.962929265597</c:v>
                </c:pt>
                <c:pt idx="29">
                  <c:v>585.170232310778</c:v>
                </c:pt>
                <c:pt idx="30">
                  <c:v>585.194208093111</c:v>
                </c:pt>
                <c:pt idx="31">
                  <c:v>585.214003816987</c:v>
                </c:pt>
                <c:pt idx="32">
                  <c:v>617.807478601057</c:v>
                </c:pt>
                <c:pt idx="33">
                  <c:v>617.485504696201</c:v>
                </c:pt>
                <c:pt idx="34">
                  <c:v>617.487511488084</c:v>
                </c:pt>
                <c:pt idx="35">
                  <c:v>617.893771984589</c:v>
                </c:pt>
                <c:pt idx="36">
                  <c:v>617.874326559828</c:v>
                </c:pt>
                <c:pt idx="37">
                  <c:v>617.53302444364</c:v>
                </c:pt>
                <c:pt idx="38">
                  <c:v>617.453293328877</c:v>
                </c:pt>
                <c:pt idx="39">
                  <c:v>617.915566198759</c:v>
                </c:pt>
                <c:pt idx="40">
                  <c:v>613.816251001748</c:v>
                </c:pt>
                <c:pt idx="41">
                  <c:v>613.822094721973</c:v>
                </c:pt>
                <c:pt idx="42">
                  <c:v>613.821106652295</c:v>
                </c:pt>
                <c:pt idx="43">
                  <c:v>613.875647653289</c:v>
                </c:pt>
                <c:pt idx="44">
                  <c:v>613.856728630543</c:v>
                </c:pt>
                <c:pt idx="45">
                  <c:v>613.828504740708</c:v>
                </c:pt>
                <c:pt idx="46">
                  <c:v>613.842515592878</c:v>
                </c:pt>
                <c:pt idx="47">
                  <c:v>613.818642588067</c:v>
                </c:pt>
                <c:pt idx="48">
                  <c:v>601.559205371458</c:v>
                </c:pt>
                <c:pt idx="49">
                  <c:v>601.51605998829</c:v>
                </c:pt>
                <c:pt idx="50">
                  <c:v>601.535824797042</c:v>
                </c:pt>
                <c:pt idx="51">
                  <c:v>601.844818938206</c:v>
                </c:pt>
                <c:pt idx="52">
                  <c:v>601.60202674022</c:v>
                </c:pt>
                <c:pt idx="53">
                  <c:v>601.498295839863</c:v>
                </c:pt>
                <c:pt idx="54">
                  <c:v>601.587405133428</c:v>
                </c:pt>
                <c:pt idx="55">
                  <c:v>601.551198820534</c:v>
                </c:pt>
                <c:pt idx="56">
                  <c:v>601.528092225589</c:v>
                </c:pt>
                <c:pt idx="57">
                  <c:v>594.050905618473</c:v>
                </c:pt>
                <c:pt idx="58">
                  <c:v>594.127473839295</c:v>
                </c:pt>
                <c:pt idx="59">
                  <c:v>594.213313223881</c:v>
                </c:pt>
                <c:pt idx="60">
                  <c:v>594.010130027382</c:v>
                </c:pt>
                <c:pt idx="61">
                  <c:v>593.961833146659</c:v>
                </c:pt>
                <c:pt idx="62">
                  <c:v>594.197594171025</c:v>
                </c:pt>
                <c:pt idx="63">
                  <c:v>594.03007838046</c:v>
                </c:pt>
                <c:pt idx="64">
                  <c:v>594.050255572827</c:v>
                </c:pt>
                <c:pt idx="65">
                  <c:v>594.052792331644</c:v>
                </c:pt>
                <c:pt idx="66">
                  <c:v>576.779204342313</c:v>
                </c:pt>
                <c:pt idx="67">
                  <c:v>576.766551226137</c:v>
                </c:pt>
                <c:pt idx="68">
                  <c:v>576.778669995817</c:v>
                </c:pt>
                <c:pt idx="69">
                  <c:v>576.87613050934</c:v>
                </c:pt>
                <c:pt idx="70">
                  <c:v>576.842217504998</c:v>
                </c:pt>
                <c:pt idx="71">
                  <c:v>576.845383384541</c:v>
                </c:pt>
                <c:pt idx="72">
                  <c:v>576.837554430598</c:v>
                </c:pt>
                <c:pt idx="73">
                  <c:v>576.861191909648</c:v>
                </c:pt>
                <c:pt idx="74">
                  <c:v>576.796263471511</c:v>
                </c:pt>
                <c:pt idx="75">
                  <c:v>572.064291193999</c:v>
                </c:pt>
                <c:pt idx="76">
                  <c:v>572.018699833112</c:v>
                </c:pt>
                <c:pt idx="77">
                  <c:v>571.973527931724</c:v>
                </c:pt>
                <c:pt idx="78">
                  <c:v>572.089854213176</c:v>
                </c:pt>
                <c:pt idx="79">
                  <c:v>572.015437405635</c:v>
                </c:pt>
                <c:pt idx="80">
                  <c:v>571.886108880293</c:v>
                </c:pt>
                <c:pt idx="81">
                  <c:v>571.905055537266</c:v>
                </c:pt>
                <c:pt idx="82">
                  <c:v>571.830651495446</c:v>
                </c:pt>
                <c:pt idx="83">
                  <c:v>571.884295415337</c:v>
                </c:pt>
                <c:pt idx="84">
                  <c:v>568.351540812482</c:v>
                </c:pt>
                <c:pt idx="85">
                  <c:v>568.267036756547</c:v>
                </c:pt>
                <c:pt idx="86">
                  <c:v>568.278890366803</c:v>
                </c:pt>
                <c:pt idx="87">
                  <c:v>568.359969571154</c:v>
                </c:pt>
                <c:pt idx="88">
                  <c:v>568.328928978001</c:v>
                </c:pt>
                <c:pt idx="89">
                  <c:v>568.190217729759</c:v>
                </c:pt>
                <c:pt idx="90">
                  <c:v>568.287803138367</c:v>
                </c:pt>
                <c:pt idx="91">
                  <c:v>568.099915811621</c:v>
                </c:pt>
                <c:pt idx="92">
                  <c:v>568.179310077153</c:v>
                </c:pt>
              </c:numCache>
            </c:numRef>
          </c:xVal>
          <c:yVal>
            <c:numRef>
              <c:f>'Sheet 1'!$L$17:$L$109</c:f>
              <c:numCache>
                <c:formatCode>General</c:formatCode>
                <c:ptCount val="93"/>
                <c:pt idx="0">
                  <c:v>600.262057655696</c:v>
                </c:pt>
                <c:pt idx="1">
                  <c:v>600.234409956635</c:v>
                </c:pt>
                <c:pt idx="2">
                  <c:v>600.248008517892</c:v>
                </c:pt>
                <c:pt idx="3">
                  <c:v>600.878506711116</c:v>
                </c:pt>
                <c:pt idx="4">
                  <c:v>600.668188389111</c:v>
                </c:pt>
                <c:pt idx="5">
                  <c:v>600.560941264717</c:v>
                </c:pt>
                <c:pt idx="6">
                  <c:v>600.30874882693</c:v>
                </c:pt>
                <c:pt idx="7">
                  <c:v>601.053568143821</c:v>
                </c:pt>
                <c:pt idx="8">
                  <c:v>596.50320693922</c:v>
                </c:pt>
                <c:pt idx="9">
                  <c:v>596.20077494138</c:v>
                </c:pt>
                <c:pt idx="10">
                  <c:v>597.038407456522</c:v>
                </c:pt>
                <c:pt idx="11">
                  <c:v>596.985221152713</c:v>
                </c:pt>
                <c:pt idx="12">
                  <c:v>596.742085785881</c:v>
                </c:pt>
                <c:pt idx="13">
                  <c:v>597.221832608912</c:v>
                </c:pt>
                <c:pt idx="14">
                  <c:v>596.804407138328</c:v>
                </c:pt>
                <c:pt idx="15">
                  <c:v>597.009315970086</c:v>
                </c:pt>
                <c:pt idx="16">
                  <c:v>596.50320693922</c:v>
                </c:pt>
                <c:pt idx="17">
                  <c:v>596.20077494138</c:v>
                </c:pt>
                <c:pt idx="18">
                  <c:v>597.038407456522</c:v>
                </c:pt>
                <c:pt idx="19">
                  <c:v>596.985221152713</c:v>
                </c:pt>
                <c:pt idx="20">
                  <c:v>596.742085785881</c:v>
                </c:pt>
                <c:pt idx="21">
                  <c:v>597.221832608912</c:v>
                </c:pt>
                <c:pt idx="22">
                  <c:v>596.804407138328</c:v>
                </c:pt>
                <c:pt idx="23">
                  <c:v>597.009315970086</c:v>
                </c:pt>
                <c:pt idx="24">
                  <c:v>585.286601820484</c:v>
                </c:pt>
                <c:pt idx="25">
                  <c:v>585.337627910816</c:v>
                </c:pt>
                <c:pt idx="26">
                  <c:v>585.053700743815</c:v>
                </c:pt>
                <c:pt idx="27">
                  <c:v>584.741820855091</c:v>
                </c:pt>
                <c:pt idx="28">
                  <c:v>584.962929265597</c:v>
                </c:pt>
                <c:pt idx="29">
                  <c:v>585.170232310778</c:v>
                </c:pt>
                <c:pt idx="30">
                  <c:v>585.194208093111</c:v>
                </c:pt>
                <c:pt idx="31">
                  <c:v>585.214003816987</c:v>
                </c:pt>
                <c:pt idx="32">
                  <c:v>617.807478601057</c:v>
                </c:pt>
                <c:pt idx="33">
                  <c:v>617.485504696201</c:v>
                </c:pt>
                <c:pt idx="34">
                  <c:v>617.487511488084</c:v>
                </c:pt>
                <c:pt idx="35">
                  <c:v>617.893771984589</c:v>
                </c:pt>
                <c:pt idx="36">
                  <c:v>617.874326559828</c:v>
                </c:pt>
                <c:pt idx="37">
                  <c:v>617.53302444364</c:v>
                </c:pt>
                <c:pt idx="38">
                  <c:v>617.453293328877</c:v>
                </c:pt>
                <c:pt idx="39">
                  <c:v>617.915566198759</c:v>
                </c:pt>
                <c:pt idx="40">
                  <c:v>613.816251001748</c:v>
                </c:pt>
                <c:pt idx="41">
                  <c:v>613.822094721973</c:v>
                </c:pt>
                <c:pt idx="42">
                  <c:v>613.821106652295</c:v>
                </c:pt>
                <c:pt idx="43">
                  <c:v>613.875647653289</c:v>
                </c:pt>
                <c:pt idx="44">
                  <c:v>613.856728630543</c:v>
                </c:pt>
                <c:pt idx="45">
                  <c:v>613.828504740708</c:v>
                </c:pt>
                <c:pt idx="46">
                  <c:v>613.842515592878</c:v>
                </c:pt>
                <c:pt idx="47">
                  <c:v>613.818642588067</c:v>
                </c:pt>
                <c:pt idx="48">
                  <c:v>601.559205371458</c:v>
                </c:pt>
                <c:pt idx="49">
                  <c:v>601.51605998829</c:v>
                </c:pt>
                <c:pt idx="50">
                  <c:v>601.535824797042</c:v>
                </c:pt>
                <c:pt idx="51">
                  <c:v>601.844818938206</c:v>
                </c:pt>
                <c:pt idx="52">
                  <c:v>601.60202674022</c:v>
                </c:pt>
                <c:pt idx="53">
                  <c:v>601.498295839863</c:v>
                </c:pt>
                <c:pt idx="54">
                  <c:v>601.587405133428</c:v>
                </c:pt>
                <c:pt idx="55">
                  <c:v>601.551198820534</c:v>
                </c:pt>
                <c:pt idx="56">
                  <c:v>601.528092225589</c:v>
                </c:pt>
                <c:pt idx="57">
                  <c:v>594.050905618473</c:v>
                </c:pt>
                <c:pt idx="58">
                  <c:v>594.127473839295</c:v>
                </c:pt>
                <c:pt idx="59">
                  <c:v>594.213313223881</c:v>
                </c:pt>
                <c:pt idx="60">
                  <c:v>594.010130027382</c:v>
                </c:pt>
                <c:pt idx="61">
                  <c:v>593.961833146659</c:v>
                </c:pt>
                <c:pt idx="62">
                  <c:v>594.197594171025</c:v>
                </c:pt>
                <c:pt idx="63">
                  <c:v>594.03007838046</c:v>
                </c:pt>
                <c:pt idx="64">
                  <c:v>594.050255572827</c:v>
                </c:pt>
                <c:pt idx="65">
                  <c:v>594.052792331644</c:v>
                </c:pt>
                <c:pt idx="66">
                  <c:v>576.779204342313</c:v>
                </c:pt>
                <c:pt idx="67">
                  <c:v>576.766551226137</c:v>
                </c:pt>
                <c:pt idx="68">
                  <c:v>576.778669995817</c:v>
                </c:pt>
                <c:pt idx="69">
                  <c:v>576.87613050934</c:v>
                </c:pt>
                <c:pt idx="70">
                  <c:v>576.842217504998</c:v>
                </c:pt>
                <c:pt idx="71">
                  <c:v>576.845383384541</c:v>
                </c:pt>
                <c:pt idx="72">
                  <c:v>576.837554430598</c:v>
                </c:pt>
                <c:pt idx="73">
                  <c:v>576.861191909648</c:v>
                </c:pt>
                <c:pt idx="74">
                  <c:v>576.796263471511</c:v>
                </c:pt>
                <c:pt idx="75">
                  <c:v>572.064291193999</c:v>
                </c:pt>
                <c:pt idx="76">
                  <c:v>572.018699833112</c:v>
                </c:pt>
                <c:pt idx="77">
                  <c:v>571.973527931724</c:v>
                </c:pt>
                <c:pt idx="78">
                  <c:v>572.089854213176</c:v>
                </c:pt>
                <c:pt idx="79">
                  <c:v>572.015437405635</c:v>
                </c:pt>
                <c:pt idx="80">
                  <c:v>571.886108880293</c:v>
                </c:pt>
                <c:pt idx="81">
                  <c:v>571.905055537266</c:v>
                </c:pt>
                <c:pt idx="82">
                  <c:v>571.830651495446</c:v>
                </c:pt>
                <c:pt idx="83">
                  <c:v>571.884295415337</c:v>
                </c:pt>
                <c:pt idx="84">
                  <c:v>568.351540812482</c:v>
                </c:pt>
                <c:pt idx="85">
                  <c:v>568.267036756547</c:v>
                </c:pt>
                <c:pt idx="86">
                  <c:v>568.278890366803</c:v>
                </c:pt>
                <c:pt idx="87">
                  <c:v>568.359969571154</c:v>
                </c:pt>
                <c:pt idx="88">
                  <c:v>568.328928978001</c:v>
                </c:pt>
                <c:pt idx="89">
                  <c:v>568.190217729759</c:v>
                </c:pt>
                <c:pt idx="90">
                  <c:v>568.287803138367</c:v>
                </c:pt>
                <c:pt idx="91">
                  <c:v>568.099915811621</c:v>
                </c:pt>
                <c:pt idx="92">
                  <c:v>568.179310077153</c:v>
                </c:pt>
              </c:numCache>
            </c:numRef>
          </c:yVal>
          <c:smooth val="0"/>
        </c:ser>
        <c:axId val="6202223"/>
        <c:axId val="78947575"/>
      </c:scatterChart>
      <c:valAx>
        <c:axId val="620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575"/>
        <c:crossesAt val="0"/>
        <c:crossBetween val="midCat"/>
      </c:valAx>
      <c:valAx>
        <c:axId val="78947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9</c:f>
              <c:numCache>
                <c:formatCode>General</c:formatCode>
                <c:ptCount val="93"/>
                <c:pt idx="0">
                  <c:v>404.736056877434</c:v>
                </c:pt>
                <c:pt idx="1">
                  <c:v>404.647564424025</c:v>
                </c:pt>
                <c:pt idx="2">
                  <c:v>404.69636805042</c:v>
                </c:pt>
                <c:pt idx="3">
                  <c:v>405.271288511165</c:v>
                </c:pt>
                <c:pt idx="4">
                  <c:v>405.309592058175</c:v>
                </c:pt>
                <c:pt idx="5">
                  <c:v>404.926465783117</c:v>
                </c:pt>
                <c:pt idx="6">
                  <c:v>404.773529054654</c:v>
                </c:pt>
                <c:pt idx="7">
                  <c:v>404.375684305679</c:v>
                </c:pt>
                <c:pt idx="8">
                  <c:v>388.490821777831</c:v>
                </c:pt>
                <c:pt idx="9">
                  <c:v>388.045067326775</c:v>
                </c:pt>
                <c:pt idx="10">
                  <c:v>389.331619140594</c:v>
                </c:pt>
                <c:pt idx="11">
                  <c:v>389.691190610876</c:v>
                </c:pt>
                <c:pt idx="12">
                  <c:v>389.396248052386</c:v>
                </c:pt>
                <c:pt idx="13">
                  <c:v>388.593631145476</c:v>
                </c:pt>
                <c:pt idx="14">
                  <c:v>389.216708499562</c:v>
                </c:pt>
                <c:pt idx="15">
                  <c:v>389.907401239447</c:v>
                </c:pt>
                <c:pt idx="16">
                  <c:v>388.490821777831</c:v>
                </c:pt>
                <c:pt idx="17">
                  <c:v>388.045067326775</c:v>
                </c:pt>
                <c:pt idx="18">
                  <c:v>389.331619140594</c:v>
                </c:pt>
                <c:pt idx="19">
                  <c:v>389.691190610876</c:v>
                </c:pt>
                <c:pt idx="20">
                  <c:v>389.396248052386</c:v>
                </c:pt>
                <c:pt idx="21">
                  <c:v>388.593631145476</c:v>
                </c:pt>
                <c:pt idx="22">
                  <c:v>389.216708499562</c:v>
                </c:pt>
                <c:pt idx="23">
                  <c:v>389.907401239447</c:v>
                </c:pt>
                <c:pt idx="24">
                  <c:v>345.524707807334</c:v>
                </c:pt>
                <c:pt idx="25">
                  <c:v>347.080060442653</c:v>
                </c:pt>
                <c:pt idx="26">
                  <c:v>346.121796783907</c:v>
                </c:pt>
                <c:pt idx="27">
                  <c:v>346.018310414891</c:v>
                </c:pt>
                <c:pt idx="28">
                  <c:v>345.633706036989</c:v>
                </c:pt>
                <c:pt idx="29">
                  <c:v>345.613845984852</c:v>
                </c:pt>
                <c:pt idx="30">
                  <c:v>345.929017868954</c:v>
                </c:pt>
                <c:pt idx="31">
                  <c:v>345.536315707143</c:v>
                </c:pt>
                <c:pt idx="32">
                  <c:v>482.837578455106</c:v>
                </c:pt>
                <c:pt idx="33">
                  <c:v>483.975965845206</c:v>
                </c:pt>
                <c:pt idx="34">
                  <c:v>483.069091736124</c:v>
                </c:pt>
                <c:pt idx="35">
                  <c:v>481.76295833869</c:v>
                </c:pt>
                <c:pt idx="36">
                  <c:v>482.54044951514</c:v>
                </c:pt>
                <c:pt idx="37">
                  <c:v>481.524362271347</c:v>
                </c:pt>
                <c:pt idx="38">
                  <c:v>481.291154973486</c:v>
                </c:pt>
                <c:pt idx="39">
                  <c:v>482.22256861661</c:v>
                </c:pt>
                <c:pt idx="40">
                  <c:v>464.233480897903</c:v>
                </c:pt>
                <c:pt idx="41">
                  <c:v>464.718616448077</c:v>
                </c:pt>
                <c:pt idx="42">
                  <c:v>465.346712289225</c:v>
                </c:pt>
                <c:pt idx="43">
                  <c:v>463.904453186936</c:v>
                </c:pt>
                <c:pt idx="44">
                  <c:v>464.319910060993</c:v>
                </c:pt>
                <c:pt idx="45">
                  <c:v>464.344419326718</c:v>
                </c:pt>
                <c:pt idx="46">
                  <c:v>464.358737249899</c:v>
                </c:pt>
                <c:pt idx="47">
                  <c:v>464.40584685945</c:v>
                </c:pt>
                <c:pt idx="48">
                  <c:v>410.484031582242</c:v>
                </c:pt>
                <c:pt idx="49">
                  <c:v>410.281184415903</c:v>
                </c:pt>
                <c:pt idx="50">
                  <c:v>410.805207691617</c:v>
                </c:pt>
                <c:pt idx="51">
                  <c:v>410.904383852203</c:v>
                </c:pt>
                <c:pt idx="52">
                  <c:v>409.407903094665</c:v>
                </c:pt>
                <c:pt idx="53">
                  <c:v>409.742226752272</c:v>
                </c:pt>
                <c:pt idx="54">
                  <c:v>410.488404345195</c:v>
                </c:pt>
                <c:pt idx="55">
                  <c:v>410.683585555624</c:v>
                </c:pt>
                <c:pt idx="56">
                  <c:v>410.299596633514</c:v>
                </c:pt>
                <c:pt idx="57">
                  <c:v>380.229293333481</c:v>
                </c:pt>
                <c:pt idx="58">
                  <c:v>382.310794080412</c:v>
                </c:pt>
                <c:pt idx="59">
                  <c:v>380.663069602309</c:v>
                </c:pt>
                <c:pt idx="60">
                  <c:v>379.495216005001</c:v>
                </c:pt>
                <c:pt idx="61">
                  <c:v>380.017607818395</c:v>
                </c:pt>
                <c:pt idx="62">
                  <c:v>379.687010190687</c:v>
                </c:pt>
                <c:pt idx="63">
                  <c:v>380.278280587669</c:v>
                </c:pt>
                <c:pt idx="64">
                  <c:v>379.728023761069</c:v>
                </c:pt>
                <c:pt idx="65">
                  <c:v>379.70560805398</c:v>
                </c:pt>
                <c:pt idx="66">
                  <c:v>320.818021016524</c:v>
                </c:pt>
                <c:pt idx="67">
                  <c:v>320.72460188995</c:v>
                </c:pt>
                <c:pt idx="68">
                  <c:v>321.40100899286</c:v>
                </c:pt>
                <c:pt idx="69">
                  <c:v>321.006089172311</c:v>
                </c:pt>
                <c:pt idx="70">
                  <c:v>321.158009894247</c:v>
                </c:pt>
                <c:pt idx="71">
                  <c:v>321.215218023502</c:v>
                </c:pt>
                <c:pt idx="72">
                  <c:v>321.618420264697</c:v>
                </c:pt>
                <c:pt idx="73">
                  <c:v>321.960379609897</c:v>
                </c:pt>
                <c:pt idx="74">
                  <c:v>321.393895938218</c:v>
                </c:pt>
                <c:pt idx="75">
                  <c:v>305.169352260543</c:v>
                </c:pt>
                <c:pt idx="76">
                  <c:v>305.654271896718</c:v>
                </c:pt>
                <c:pt idx="77">
                  <c:v>305.603775262424</c:v>
                </c:pt>
                <c:pt idx="78">
                  <c:v>304.963856616412</c:v>
                </c:pt>
                <c:pt idx="79">
                  <c:v>305.190843775001</c:v>
                </c:pt>
                <c:pt idx="80">
                  <c:v>305.502136269727</c:v>
                </c:pt>
                <c:pt idx="81">
                  <c:v>305.417000572744</c:v>
                </c:pt>
                <c:pt idx="82">
                  <c:v>305.127569874894</c:v>
                </c:pt>
                <c:pt idx="83">
                  <c:v>305.117778074142</c:v>
                </c:pt>
                <c:pt idx="84">
                  <c:v>294.272462294978</c:v>
                </c:pt>
                <c:pt idx="85">
                  <c:v>294.636190614214</c:v>
                </c:pt>
                <c:pt idx="86">
                  <c:v>295.198856442096</c:v>
                </c:pt>
                <c:pt idx="87">
                  <c:v>293.914676655435</c:v>
                </c:pt>
                <c:pt idx="88">
                  <c:v>294.23480548102</c:v>
                </c:pt>
                <c:pt idx="89">
                  <c:v>294.262055038434</c:v>
                </c:pt>
                <c:pt idx="90">
                  <c:v>295.635897653451</c:v>
                </c:pt>
                <c:pt idx="91">
                  <c:v>295.27164569232</c:v>
                </c:pt>
                <c:pt idx="92">
                  <c:v>294.991420598804</c:v>
                </c:pt>
              </c:numCache>
            </c:numRef>
          </c:xVal>
          <c:yVal>
            <c:numRef>
              <c:f>'Sheet 1'!$H$17:$H$109</c:f>
              <c:numCache>
                <c:formatCode>General</c:formatCode>
                <c:ptCount val="93"/>
                <c:pt idx="0">
                  <c:v>-0.248660877433906</c:v>
                </c:pt>
                <c:pt idx="1">
                  <c:v>-0.271984424025447</c:v>
                </c:pt>
                <c:pt idx="2">
                  <c:v>-0.265795050420138</c:v>
                </c:pt>
                <c:pt idx="3">
                  <c:v>1.71726748883515</c:v>
                </c:pt>
                <c:pt idx="4">
                  <c:v>0.823891941824627</c:v>
                </c:pt>
                <c:pt idx="5">
                  <c:v>0.771685216882588</c:v>
                </c:pt>
                <c:pt idx="6">
                  <c:v>-0.0972290546536101</c:v>
                </c:pt>
                <c:pt idx="7">
                  <c:v>3.32597569432141</c:v>
                </c:pt>
                <c:pt idx="8">
                  <c:v>1.0746992221691</c:v>
                </c:pt>
                <c:pt idx="9">
                  <c:v>0.344062673224926</c:v>
                </c:pt>
                <c:pt idx="10">
                  <c:v>2.32444785940641</c:v>
                </c:pt>
                <c:pt idx="11">
                  <c:v>1.75662438912423</c:v>
                </c:pt>
                <c:pt idx="12">
                  <c:v>1.10097494761357</c:v>
                </c:pt>
                <c:pt idx="13">
                  <c:v>3.78149085452407</c:v>
                </c:pt>
                <c:pt idx="14">
                  <c:v>1.52395350043793</c:v>
                </c:pt>
                <c:pt idx="15">
                  <c:v>1.63474376055325</c:v>
                </c:pt>
                <c:pt idx="16">
                  <c:v>1.0746992221691</c:v>
                </c:pt>
                <c:pt idx="17">
                  <c:v>0.344062673224926</c:v>
                </c:pt>
                <c:pt idx="18">
                  <c:v>2.32444785940641</c:v>
                </c:pt>
                <c:pt idx="19">
                  <c:v>1.75662438912423</c:v>
                </c:pt>
                <c:pt idx="20">
                  <c:v>1.10097494761357</c:v>
                </c:pt>
                <c:pt idx="21">
                  <c:v>3.78149085452407</c:v>
                </c:pt>
                <c:pt idx="22">
                  <c:v>1.52395350043793</c:v>
                </c:pt>
                <c:pt idx="23">
                  <c:v>1.63474376055325</c:v>
                </c:pt>
                <c:pt idx="24">
                  <c:v>2.70628019266616</c:v>
                </c:pt>
                <c:pt idx="25">
                  <c:v>1.32866155734712</c:v>
                </c:pt>
                <c:pt idx="26">
                  <c:v>1.29910121609282</c:v>
                </c:pt>
                <c:pt idx="27">
                  <c:v>0.320739585108754</c:v>
                </c:pt>
                <c:pt idx="28">
                  <c:v>1.47197596301072</c:v>
                </c:pt>
                <c:pt idx="29">
                  <c:v>2.21214301514834</c:v>
                </c:pt>
                <c:pt idx="30">
                  <c:v>1.9803751310464</c:v>
                </c:pt>
                <c:pt idx="31">
                  <c:v>2.44195529285696</c:v>
                </c:pt>
                <c:pt idx="32">
                  <c:v>-0.774590455105511</c:v>
                </c:pt>
                <c:pt idx="33">
                  <c:v>-3.46259884520572</c:v>
                </c:pt>
                <c:pt idx="34">
                  <c:v>-2.54608173612382</c:v>
                </c:pt>
                <c:pt idx="35">
                  <c:v>0.716197661310218</c:v>
                </c:pt>
                <c:pt idx="36">
                  <c:v>-0.15510451513984</c:v>
                </c:pt>
                <c:pt idx="37">
                  <c:v>-0.78260227134723</c:v>
                </c:pt>
                <c:pt idx="38">
                  <c:v>-0.932542973485909</c:v>
                </c:pt>
                <c:pt idx="39">
                  <c:v>0.361751383389617</c:v>
                </c:pt>
                <c:pt idx="40">
                  <c:v>-1.031820897903</c:v>
                </c:pt>
                <c:pt idx="41">
                  <c:v>-1.48988744807679</c:v>
                </c:pt>
                <c:pt idx="42">
                  <c:v>-2.12256028922508</c:v>
                </c:pt>
                <c:pt idx="43">
                  <c:v>-0.427585186936199</c:v>
                </c:pt>
                <c:pt idx="44">
                  <c:v>-0.93071906099334</c:v>
                </c:pt>
                <c:pt idx="45">
                  <c:v>-1.0859963267182</c:v>
                </c:pt>
                <c:pt idx="46">
                  <c:v>-1.03540324989871</c:v>
                </c:pt>
                <c:pt idx="47">
                  <c:v>-1.19310885945026</c:v>
                </c:pt>
                <c:pt idx="48">
                  <c:v>-0.715659582242154</c:v>
                </c:pt>
                <c:pt idx="49">
                  <c:v>-0.689570415902608</c:v>
                </c:pt>
                <c:pt idx="50">
                  <c:v>-1.13263069161707</c:v>
                </c:pt>
                <c:pt idx="51">
                  <c:v>0.0360151477968316</c:v>
                </c:pt>
                <c:pt idx="52">
                  <c:v>0.535974905335252</c:v>
                </c:pt>
                <c:pt idx="53">
                  <c:v>-0.223366752272</c:v>
                </c:pt>
                <c:pt idx="54">
                  <c:v>-0.604462345195032</c:v>
                </c:pt>
                <c:pt idx="55">
                  <c:v>-0.948020555624112</c:v>
                </c:pt>
                <c:pt idx="56">
                  <c:v>-0.658696633513841</c:v>
                </c:pt>
                <c:pt idx="57">
                  <c:v>-0.100906333481078</c:v>
                </c:pt>
                <c:pt idx="58">
                  <c:v>-1.89123808041171</c:v>
                </c:pt>
                <c:pt idx="59">
                  <c:v>0.083176397691318</c:v>
                </c:pt>
                <c:pt idx="60">
                  <c:v>0.478202994999435</c:v>
                </c:pt>
                <c:pt idx="61">
                  <c:v>-0.227659818395011</c:v>
                </c:pt>
                <c:pt idx="62">
                  <c:v>0.999390809312615</c:v>
                </c:pt>
                <c:pt idx="63">
                  <c:v>-0.229055587669222</c:v>
                </c:pt>
                <c:pt idx="64">
                  <c:v>0.397892238930808</c:v>
                </c:pt>
                <c:pt idx="65">
                  <c:v>0.429950946019915</c:v>
                </c:pt>
                <c:pt idx="66">
                  <c:v>-0.987241016524024</c:v>
                </c:pt>
                <c:pt idx="67">
                  <c:v>-0.934287889950099</c:v>
                </c:pt>
                <c:pt idx="68">
                  <c:v>-1.57193799285977</c:v>
                </c:pt>
                <c:pt idx="69">
                  <c:v>-0.865159172311167</c:v>
                </c:pt>
                <c:pt idx="70">
                  <c:v>-1.12563089424674</c:v>
                </c:pt>
                <c:pt idx="71">
                  <c:v>-1.17270702350186</c:v>
                </c:pt>
                <c:pt idx="72">
                  <c:v>-1.60096426469659</c:v>
                </c:pt>
                <c:pt idx="73">
                  <c:v>-1.86727060989665</c:v>
                </c:pt>
                <c:pt idx="74">
                  <c:v>-1.50855093821792</c:v>
                </c:pt>
                <c:pt idx="75">
                  <c:v>-0.0683392605432687</c:v>
                </c:pt>
                <c:pt idx="76">
                  <c:v>-0.692326896717987</c:v>
                </c:pt>
                <c:pt idx="77">
                  <c:v>-0.779556262424194</c:v>
                </c:pt>
                <c:pt idx="78">
                  <c:v>0.215159383588457</c:v>
                </c:pt>
                <c:pt idx="79">
                  <c:v>-0.238847775000977</c:v>
                </c:pt>
                <c:pt idx="80">
                  <c:v>-0.94427526972737</c:v>
                </c:pt>
                <c:pt idx="81">
                  <c:v>-0.801430572743527</c:v>
                </c:pt>
                <c:pt idx="82">
                  <c:v>-0.738561874893719</c:v>
                </c:pt>
                <c:pt idx="83">
                  <c:v>-0.565440074142032</c:v>
                </c:pt>
                <c:pt idx="84">
                  <c:v>-0.291383294977493</c:v>
                </c:pt>
                <c:pt idx="85">
                  <c:v>-0.9034326142135</c:v>
                </c:pt>
                <c:pt idx="86">
                  <c:v>-1.43127844209585</c:v>
                </c:pt>
                <c:pt idx="87">
                  <c:v>0.0911823445647997</c:v>
                </c:pt>
                <c:pt idx="88">
                  <c:v>-0.320193481020283</c:v>
                </c:pt>
                <c:pt idx="89">
                  <c:v>-0.754853038434135</c:v>
                </c:pt>
                <c:pt idx="90">
                  <c:v>-1.84213565345129</c:v>
                </c:pt>
                <c:pt idx="91">
                  <c:v>-2.02936669232042</c:v>
                </c:pt>
                <c:pt idx="92">
                  <c:v>-1.51623159880432</c:v>
                </c:pt>
              </c:numCache>
            </c:numRef>
          </c:yVal>
          <c:smooth val="0"/>
        </c:ser>
        <c:axId val="85719189"/>
        <c:axId val="57177879"/>
      </c:scatterChart>
      <c:valAx>
        <c:axId val="8571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879"/>
        <c:crossesAt val="0"/>
        <c:crossBetween val="midCat"/>
      </c:valAx>
      <c:valAx>
        <c:axId val="57177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9</c:f>
              <c:numCache>
                <c:formatCode>General</c:formatCode>
                <c:ptCount val="93"/>
                <c:pt idx="0">
                  <c:v>600.333921458804</c:v>
                </c:pt>
                <c:pt idx="1">
                  <c:v>600.311961873767</c:v>
                </c:pt>
                <c:pt idx="2">
                  <c:v>600.324073181927</c:v>
                </c:pt>
                <c:pt idx="3">
                  <c:v>600.466639132812</c:v>
                </c:pt>
                <c:pt idx="4">
                  <c:v>600.476130347738</c:v>
                </c:pt>
                <c:pt idx="5">
                  <c:v>600.381155720617</c:v>
                </c:pt>
                <c:pt idx="6">
                  <c:v>600.343218825464</c:v>
                </c:pt>
                <c:pt idx="7">
                  <c:v>600.244464527781</c:v>
                </c:pt>
                <c:pt idx="8">
                  <c:v>596.220856179674</c:v>
                </c:pt>
                <c:pt idx="9">
                  <c:v>596.1056144201</c:v>
                </c:pt>
                <c:pt idx="10">
                  <c:v>596.437873665234</c:v>
                </c:pt>
                <c:pt idx="11">
                  <c:v>596.530540904238</c:v>
                </c:pt>
                <c:pt idx="12">
                  <c:v>596.454535792243</c:v>
                </c:pt>
                <c:pt idx="13">
                  <c:v>596.247417127425</c:v>
                </c:pt>
                <c:pt idx="14">
                  <c:v>596.40824153505</c:v>
                </c:pt>
                <c:pt idx="15">
                  <c:v>596.586221094665</c:v>
                </c:pt>
                <c:pt idx="16">
                  <c:v>596.220856179674</c:v>
                </c:pt>
                <c:pt idx="17">
                  <c:v>596.1056144201</c:v>
                </c:pt>
                <c:pt idx="18">
                  <c:v>596.437873665234</c:v>
                </c:pt>
                <c:pt idx="19">
                  <c:v>596.530540904238</c:v>
                </c:pt>
                <c:pt idx="20">
                  <c:v>596.454535792243</c:v>
                </c:pt>
                <c:pt idx="21">
                  <c:v>596.247417127425</c:v>
                </c:pt>
                <c:pt idx="22">
                  <c:v>596.40824153505</c:v>
                </c:pt>
                <c:pt idx="23">
                  <c:v>596.586221094665</c:v>
                </c:pt>
                <c:pt idx="24">
                  <c:v>584.463732124631</c:v>
                </c:pt>
                <c:pt idx="25">
                  <c:v>584.91396084135</c:v>
                </c:pt>
                <c:pt idx="26">
                  <c:v>584.63680800355</c:v>
                </c:pt>
                <c:pt idx="27">
                  <c:v>584.606831941205</c:v>
                </c:pt>
                <c:pt idx="28">
                  <c:v>584.495349046559</c:v>
                </c:pt>
                <c:pt idx="29">
                  <c:v>584.489589010299</c:v>
                </c:pt>
                <c:pt idx="30">
                  <c:v>584.58096017332</c:v>
                </c:pt>
                <c:pt idx="31">
                  <c:v>584.467099675962</c:v>
                </c:pt>
                <c:pt idx="32">
                  <c:v>618.069278277354</c:v>
                </c:pt>
                <c:pt idx="33">
                  <c:v>618.306185110018</c:v>
                </c:pt>
                <c:pt idx="34">
                  <c:v>618.117502710441</c:v>
                </c:pt>
                <c:pt idx="35">
                  <c:v>617.845133441838</c:v>
                </c:pt>
                <c:pt idx="36">
                  <c:v>618.007352452816</c:v>
                </c:pt>
                <c:pt idx="37">
                  <c:v>617.795299732824</c:v>
                </c:pt>
                <c:pt idx="38">
                  <c:v>617.746567881268</c:v>
                </c:pt>
                <c:pt idx="39">
                  <c:v>617.941059776623</c:v>
                </c:pt>
                <c:pt idx="40">
                  <c:v>614.117162480523</c:v>
                </c:pt>
                <c:pt idx="41">
                  <c:v>614.222199156975</c:v>
                </c:pt>
                <c:pt idx="42">
                  <c:v>614.358026915856</c:v>
                </c:pt>
                <c:pt idx="43">
                  <c:v>614.045862803211</c:v>
                </c:pt>
                <c:pt idx="44">
                  <c:v>614.135883213065</c:v>
                </c:pt>
                <c:pt idx="45">
                  <c:v>614.141191341605</c:v>
                </c:pt>
                <c:pt idx="46">
                  <c:v>614.144292137432</c:v>
                </c:pt>
                <c:pt idx="47">
                  <c:v>614.154493876038</c:v>
                </c:pt>
                <c:pt idx="48">
                  <c:v>601.750212837084</c:v>
                </c:pt>
                <c:pt idx="49">
                  <c:v>601.70056654794</c:v>
                </c:pt>
                <c:pt idx="50">
                  <c:v>601.828770187833</c:v>
                </c:pt>
                <c:pt idx="51">
                  <c:v>601.853015679108</c:v>
                </c:pt>
                <c:pt idx="52">
                  <c:v>601.486555625168</c:v>
                </c:pt>
                <c:pt idx="53">
                  <c:v>601.568540052747</c:v>
                </c:pt>
                <c:pt idx="54">
                  <c:v>601.751282791555</c:v>
                </c:pt>
                <c:pt idx="55">
                  <c:v>601.799029445344</c:v>
                </c:pt>
                <c:pt idx="56">
                  <c:v>601.705073889906</c:v>
                </c:pt>
                <c:pt idx="57">
                  <c:v>594.063435011184</c:v>
                </c:pt>
                <c:pt idx="58">
                  <c:v>594.611335550078</c:v>
                </c:pt>
                <c:pt idx="59">
                  <c:v>594.177859429175</c:v>
                </c:pt>
                <c:pt idx="60">
                  <c:v>593.869500852136</c:v>
                </c:pt>
                <c:pt idx="61">
                  <c:v>594.00754831963</c:v>
                </c:pt>
                <c:pt idx="62">
                  <c:v>593.920206272075</c:v>
                </c:pt>
                <c:pt idx="63">
                  <c:v>594.076363660516</c:v>
                </c:pt>
                <c:pt idx="64">
                  <c:v>593.931045912496</c:v>
                </c:pt>
                <c:pt idx="65">
                  <c:v>593.92512171912</c:v>
                </c:pt>
                <c:pt idx="66">
                  <c:v>577.030353803925</c:v>
                </c:pt>
                <c:pt idx="67">
                  <c:v>577.001188405031</c:v>
                </c:pt>
                <c:pt idx="68">
                  <c:v>577.21217325196</c:v>
                </c:pt>
                <c:pt idx="69">
                  <c:v>577.08904317377</c:v>
                </c:pt>
                <c:pt idx="70">
                  <c:v>577.136427454509</c:v>
                </c:pt>
                <c:pt idx="71">
                  <c:v>577.154265017046</c:v>
                </c:pt>
                <c:pt idx="72">
                  <c:v>577.279895137581</c:v>
                </c:pt>
                <c:pt idx="73">
                  <c:v>577.386321427911</c:v>
                </c:pt>
                <c:pt idx="74">
                  <c:v>577.209956828463</c:v>
                </c:pt>
                <c:pt idx="75">
                  <c:v>572.024108364886</c:v>
                </c:pt>
                <c:pt idx="76">
                  <c:v>572.183006058347</c:v>
                </c:pt>
                <c:pt idx="77">
                  <c:v>572.166470998684</c:v>
                </c:pt>
                <c:pt idx="78">
                  <c:v>571.956696772695</c:v>
                </c:pt>
                <c:pt idx="79">
                  <c:v>572.031155940017</c:v>
                </c:pt>
                <c:pt idx="80">
                  <c:v>572.133181269169</c:v>
                </c:pt>
                <c:pt idx="81">
                  <c:v>572.105288445063</c:v>
                </c:pt>
                <c:pt idx="82">
                  <c:v>572.01040553346</c:v>
                </c:pt>
                <c:pt idx="83">
                  <c:v>572.007193975</c:v>
                </c:pt>
                <c:pt idx="84">
                  <c:v>568.386222977476</c:v>
                </c:pt>
                <c:pt idx="85">
                  <c:v>568.50977913381</c:v>
                </c:pt>
                <c:pt idx="86">
                  <c:v>568.700617304902</c:v>
                </c:pt>
                <c:pt idx="87">
                  <c:v>568.264538612037</c:v>
                </c:pt>
                <c:pt idx="88">
                  <c:v>568.373422606464</c:v>
                </c:pt>
                <c:pt idx="89">
                  <c:v>568.382685485765</c:v>
                </c:pt>
                <c:pt idx="90">
                  <c:v>568.848600479195</c:v>
                </c:pt>
                <c:pt idx="91">
                  <c:v>568.725278892558</c:v>
                </c:pt>
                <c:pt idx="92">
                  <c:v>568.630303476511</c:v>
                </c:pt>
              </c:numCache>
            </c:numRef>
          </c:xVal>
          <c:yVal>
            <c:numRef>
              <c:f>'Sheet 1'!$P$17:$P$109</c:f>
              <c:numCache>
                <c:formatCode>General</c:formatCode>
                <c:ptCount val="93"/>
                <c:pt idx="0">
                  <c:v>-0.0718638031078172</c:v>
                </c:pt>
                <c:pt idx="1">
                  <c:v>-0.0775519171323822</c:v>
                </c:pt>
                <c:pt idx="2">
                  <c:v>-0.0760646640346749</c:v>
                </c:pt>
                <c:pt idx="3">
                  <c:v>0.411867578303827</c:v>
                </c:pt>
                <c:pt idx="4">
                  <c:v>0.192058041372547</c:v>
                </c:pt>
                <c:pt idx="5">
                  <c:v>0.179785544100014</c:v>
                </c:pt>
                <c:pt idx="6">
                  <c:v>-0.0344699985337229</c:v>
                </c:pt>
                <c:pt idx="7">
                  <c:v>0.809103616040147</c:v>
                </c:pt>
                <c:pt idx="8">
                  <c:v>0.282350759546034</c:v>
                </c:pt>
                <c:pt idx="9">
                  <c:v>0.0951605212798086</c:v>
                </c:pt>
                <c:pt idx="10">
                  <c:v>0.600533791287603</c:v>
                </c:pt>
                <c:pt idx="11">
                  <c:v>0.454680248474801</c:v>
                </c:pt>
                <c:pt idx="12">
                  <c:v>0.287549993638095</c:v>
                </c:pt>
                <c:pt idx="13">
                  <c:v>0.974415481486858</c:v>
                </c:pt>
                <c:pt idx="14">
                  <c:v>0.396165603277495</c:v>
                </c:pt>
                <c:pt idx="15">
                  <c:v>0.423094875421725</c:v>
                </c:pt>
                <c:pt idx="16">
                  <c:v>0.282350759546034</c:v>
                </c:pt>
                <c:pt idx="17">
                  <c:v>0.0951605212798086</c:v>
                </c:pt>
                <c:pt idx="18">
                  <c:v>0.600533791287603</c:v>
                </c:pt>
                <c:pt idx="19">
                  <c:v>0.454680248474801</c:v>
                </c:pt>
                <c:pt idx="20">
                  <c:v>0.287549993638095</c:v>
                </c:pt>
                <c:pt idx="21">
                  <c:v>0.974415481486858</c:v>
                </c:pt>
                <c:pt idx="22">
                  <c:v>0.396165603277495</c:v>
                </c:pt>
                <c:pt idx="23">
                  <c:v>0.423094875421725</c:v>
                </c:pt>
                <c:pt idx="24">
                  <c:v>0.822869695853569</c:v>
                </c:pt>
                <c:pt idx="25">
                  <c:v>0.423667069466205</c:v>
                </c:pt>
                <c:pt idx="26">
                  <c:v>0.416892740265325</c:v>
                </c:pt>
                <c:pt idx="27">
                  <c:v>0.134988913885536</c:v>
                </c:pt>
                <c:pt idx="28">
                  <c:v>0.467580219037927</c:v>
                </c:pt>
                <c:pt idx="29">
                  <c:v>0.680643300479119</c:v>
                </c:pt>
                <c:pt idx="30">
                  <c:v>0.61324791979132</c:v>
                </c:pt>
                <c:pt idx="31">
                  <c:v>0.746904141024402</c:v>
                </c:pt>
                <c:pt idx="32">
                  <c:v>-0.26179967629696</c:v>
                </c:pt>
                <c:pt idx="33">
                  <c:v>-0.820680413816945</c:v>
                </c:pt>
                <c:pt idx="34">
                  <c:v>-0.629991222357603</c:v>
                </c:pt>
                <c:pt idx="35">
                  <c:v>0.0486385427514051</c:v>
                </c:pt>
                <c:pt idx="36">
                  <c:v>-0.133025892988144</c:v>
                </c:pt>
                <c:pt idx="37">
                  <c:v>-0.262275289184004</c:v>
                </c:pt>
                <c:pt idx="38">
                  <c:v>-0.293274552391836</c:v>
                </c:pt>
                <c:pt idx="39">
                  <c:v>-0.0254935778636991</c:v>
                </c:pt>
                <c:pt idx="40">
                  <c:v>-0.300911478775788</c:v>
                </c:pt>
                <c:pt idx="41">
                  <c:v>-0.400104435001936</c:v>
                </c:pt>
                <c:pt idx="42">
                  <c:v>-0.536920263560774</c:v>
                </c:pt>
                <c:pt idx="43">
                  <c:v>-0.170215149922228</c:v>
                </c:pt>
                <c:pt idx="44">
                  <c:v>-0.279154582522096</c:v>
                </c:pt>
                <c:pt idx="45">
                  <c:v>-0.312686600897223</c:v>
                </c:pt>
                <c:pt idx="46">
                  <c:v>-0.301776544553491</c:v>
                </c:pt>
                <c:pt idx="47">
                  <c:v>-0.335851287971536</c:v>
                </c:pt>
                <c:pt idx="48">
                  <c:v>-0.191007465626512</c:v>
                </c:pt>
                <c:pt idx="49">
                  <c:v>-0.184506559650231</c:v>
                </c:pt>
                <c:pt idx="50">
                  <c:v>-0.292945390790578</c:v>
                </c:pt>
                <c:pt idx="51">
                  <c:v>-0.008196740901667</c:v>
                </c:pt>
                <c:pt idx="52">
                  <c:v>0.115471115052515</c:v>
                </c:pt>
                <c:pt idx="53">
                  <c:v>-0.0702442128846315</c:v>
                </c:pt>
                <c:pt idx="54">
                  <c:v>-0.163877658126694</c:v>
                </c:pt>
                <c:pt idx="55">
                  <c:v>-0.247830624809353</c:v>
                </c:pt>
                <c:pt idx="56">
                  <c:v>-0.1769816643166</c:v>
                </c:pt>
                <c:pt idx="57">
                  <c:v>-0.0125293927105758</c:v>
                </c:pt>
                <c:pt idx="58">
                  <c:v>-0.483861710783117</c:v>
                </c:pt>
                <c:pt idx="59">
                  <c:v>0.0354537947059725</c:v>
                </c:pt>
                <c:pt idx="60">
                  <c:v>0.140629175245635</c:v>
                </c:pt>
                <c:pt idx="61">
                  <c:v>-0.0457151729710859</c:v>
                </c:pt>
                <c:pt idx="62">
                  <c:v>0.277387898950565</c:v>
                </c:pt>
                <c:pt idx="63">
                  <c:v>-0.0462852800552582</c:v>
                </c:pt>
                <c:pt idx="64">
                  <c:v>0.119209660330398</c:v>
                </c:pt>
                <c:pt idx="65">
                  <c:v>0.127670612523957</c:v>
                </c:pt>
                <c:pt idx="66">
                  <c:v>-0.251149461611703</c:v>
                </c:pt>
                <c:pt idx="67">
                  <c:v>-0.234637178893763</c:v>
                </c:pt>
                <c:pt idx="68">
                  <c:v>-0.433503256143013</c:v>
                </c:pt>
                <c:pt idx="69">
                  <c:v>-0.21291266442995</c:v>
                </c:pt>
                <c:pt idx="70">
                  <c:v>-0.294209949511355</c:v>
                </c:pt>
                <c:pt idx="71">
                  <c:v>-0.308881632505177</c:v>
                </c:pt>
                <c:pt idx="72">
                  <c:v>-0.4423407069836</c:v>
                </c:pt>
                <c:pt idx="73">
                  <c:v>-0.525129518262702</c:v>
                </c:pt>
                <c:pt idx="74">
                  <c:v>-0.413693356952308</c:v>
                </c:pt>
                <c:pt idx="75">
                  <c:v>0.0401828291132915</c:v>
                </c:pt>
                <c:pt idx="76">
                  <c:v>-0.164306225234213</c:v>
                </c:pt>
                <c:pt idx="77">
                  <c:v>-0.192943066960424</c:v>
                </c:pt>
                <c:pt idx="78">
                  <c:v>0.133157440481114</c:v>
                </c:pt>
                <c:pt idx="79">
                  <c:v>-0.0157185343828132</c:v>
                </c:pt>
                <c:pt idx="80">
                  <c:v>-0.247072388875836</c:v>
                </c:pt>
                <c:pt idx="81">
                  <c:v>-0.200232907796476</c:v>
                </c:pt>
                <c:pt idx="82">
                  <c:v>-0.179754038013812</c:v>
                </c:pt>
                <c:pt idx="83">
                  <c:v>-0.122898559662985</c:v>
                </c:pt>
                <c:pt idx="84">
                  <c:v>-0.0346821649942513</c:v>
                </c:pt>
                <c:pt idx="85">
                  <c:v>-0.242742377262971</c:v>
                </c:pt>
                <c:pt idx="86">
                  <c:v>-0.421726938099368</c:v>
                </c:pt>
                <c:pt idx="87">
                  <c:v>0.0954309591165838</c:v>
                </c:pt>
                <c:pt idx="88">
                  <c:v>-0.0444936284629875</c:v>
                </c:pt>
                <c:pt idx="89">
                  <c:v>-0.192467756006636</c:v>
                </c:pt>
                <c:pt idx="90">
                  <c:v>-0.560797340827662</c:v>
                </c:pt>
                <c:pt idx="91">
                  <c:v>-0.625363080937177</c:v>
                </c:pt>
                <c:pt idx="92">
                  <c:v>-0.450993399357344</c:v>
                </c:pt>
              </c:numCache>
            </c:numRef>
          </c:yVal>
          <c:smooth val="0"/>
        </c:ser>
        <c:axId val="34527405"/>
        <c:axId val="35293112"/>
      </c:scatterChart>
      <c:valAx>
        <c:axId val="3452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112"/>
        <c:crossesAt val="0"/>
        <c:crossBetween val="midCat"/>
      </c:valAx>
      <c:valAx>
        <c:axId val="35293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9</xdr:row>
      <xdr:rowOff>9720</xdr:rowOff>
    </xdr:from>
    <xdr:to>
      <xdr:col>7</xdr:col>
      <xdr:colOff>422640</xdr:colOff>
      <xdr:row>165</xdr:row>
      <xdr:rowOff>95400</xdr:rowOff>
    </xdr:to>
    <xdr:graphicFrame>
      <xdr:nvGraphicFramePr>
        <xdr:cNvPr id="0" name="Chart 1"/>
        <xdr:cNvGraphicFramePr/>
      </xdr:nvGraphicFramePr>
      <xdr:xfrm>
        <a:off x="984600" y="2495556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9</xdr:row>
      <xdr:rowOff>0</xdr:rowOff>
    </xdr:from>
    <xdr:to>
      <xdr:col>15</xdr:col>
      <xdr:colOff>81000</xdr:colOff>
      <xdr:row>165</xdr:row>
      <xdr:rowOff>95400</xdr:rowOff>
    </xdr:to>
    <xdr:graphicFrame>
      <xdr:nvGraphicFramePr>
        <xdr:cNvPr id="2" name="Chart 6"/>
        <xdr:cNvGraphicFramePr/>
      </xdr:nvGraphicFramePr>
      <xdr:xfrm>
        <a:off x="5470200" y="249458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66</xdr:row>
      <xdr:rowOff>152280</xdr:rowOff>
    </xdr:from>
    <xdr:to>
      <xdr:col>7</xdr:col>
      <xdr:colOff>473040</xdr:colOff>
      <xdr:row>183</xdr:row>
      <xdr:rowOff>95760</xdr:rowOff>
    </xdr:to>
    <xdr:graphicFrame>
      <xdr:nvGraphicFramePr>
        <xdr:cNvPr id="4" name="Chart 7"/>
        <xdr:cNvGraphicFramePr/>
      </xdr:nvGraphicFramePr>
      <xdr:xfrm>
        <a:off x="1004760" y="2785104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7</xdr:row>
      <xdr:rowOff>0</xdr:rowOff>
    </xdr:from>
    <xdr:to>
      <xdr:col>15</xdr:col>
      <xdr:colOff>140760</xdr:colOff>
      <xdr:row>183</xdr:row>
      <xdr:rowOff>105120</xdr:rowOff>
    </xdr:to>
    <xdr:graphicFrame>
      <xdr:nvGraphicFramePr>
        <xdr:cNvPr id="5" name="Chart 8"/>
        <xdr:cNvGraphicFramePr/>
      </xdr:nvGraphicFramePr>
      <xdr:xfrm>
        <a:off x="5470200" y="2786076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M148" activeCellId="0" sqref="M1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404.487396</v>
      </c>
      <c r="E17" s="25" t="n">
        <v>405.488739</v>
      </c>
      <c r="F17" s="23"/>
      <c r="G17" s="26" t="n">
        <f aca="false">$E$118+$E$119*E17</f>
        <v>404.736056877434</v>
      </c>
      <c r="H17" s="26" t="n">
        <f aca="false">D17-G17</f>
        <v>-0.248660877433906</v>
      </c>
      <c r="I17" s="26" t="n">
        <f aca="false">E17-D17</f>
        <v>1.00134300000002</v>
      </c>
      <c r="J17" s="27"/>
      <c r="K17" s="27"/>
      <c r="L17" s="28" t="n">
        <f aca="false">100*LN(D17)</f>
        <v>600.262057655696</v>
      </c>
      <c r="M17" s="28" t="n">
        <f aca="false">100*LN(E17)</f>
        <v>600.509310251634</v>
      </c>
      <c r="N17" s="27"/>
      <c r="O17" s="29" t="n">
        <f aca="false">100*LN($M$118)+$M$119*M17</f>
        <v>600.333921458804</v>
      </c>
      <c r="P17" s="29" t="n">
        <f aca="false">L17-O17</f>
        <v>-0.0718638031078172</v>
      </c>
      <c r="Q17" s="29" t="n">
        <f aca="false">M17-L17</f>
        <v>0.247252595937994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404.37558</v>
      </c>
      <c r="E18" s="25" t="n">
        <v>405.401031</v>
      </c>
      <c r="F18" s="23"/>
      <c r="G18" s="26" t="n">
        <f aca="false">$E$118+$E$119*E18</f>
        <v>404.647564424025</v>
      </c>
      <c r="H18" s="26" t="n">
        <f aca="false">D18-G18</f>
        <v>-0.271984424025447</v>
      </c>
      <c r="I18" s="26" t="n">
        <f aca="false">E18-D18</f>
        <v>1.02545099999998</v>
      </c>
      <c r="J18" s="27"/>
      <c r="K18" s="27"/>
      <c r="L18" s="28" t="n">
        <f aca="false">100*LN(D18)</f>
        <v>600.234409956635</v>
      </c>
      <c r="M18" s="28" t="n">
        <f aca="false">100*LN(E18)</f>
        <v>600.487677718191</v>
      </c>
      <c r="N18" s="27"/>
      <c r="O18" s="29" t="n">
        <f aca="false">100*LN($M$118)+$M$119*M18</f>
        <v>600.311961873767</v>
      </c>
      <c r="P18" s="29" t="n">
        <f aca="false">L18-O18</f>
        <v>-0.0775519171323822</v>
      </c>
      <c r="Q18" s="29" t="n">
        <f aca="false">M18-L18</f>
        <v>0.25326776155611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404.430573</v>
      </c>
      <c r="E19" s="25" t="n">
        <v>405.449402</v>
      </c>
      <c r="F19" s="23"/>
      <c r="G19" s="26" t="n">
        <f aca="false">$E$118+$E$119*E19</f>
        <v>404.69636805042</v>
      </c>
      <c r="H19" s="26" t="n">
        <f aca="false">D19-G19</f>
        <v>-0.265795050420138</v>
      </c>
      <c r="I19" s="26" t="n">
        <f aca="false">E19-D19</f>
        <v>1.01882900000004</v>
      </c>
      <c r="J19" s="27"/>
      <c r="K19" s="27"/>
      <c r="L19" s="28" t="n">
        <f aca="false">100*LN(D19)</f>
        <v>600.248008517892</v>
      </c>
      <c r="M19" s="28" t="n">
        <f aca="false">100*LN(E19)</f>
        <v>600.499608648505</v>
      </c>
      <c r="N19" s="27"/>
      <c r="O19" s="29" t="n">
        <f aca="false">100*LN($M$118)+$M$119*M19</f>
        <v>600.324073181927</v>
      </c>
      <c r="P19" s="29" t="n">
        <f aca="false">L19-O19</f>
        <v>-0.0760646640346749</v>
      </c>
      <c r="Q19" s="29" t="n">
        <f aca="false">M19-L19</f>
        <v>0.251600130613042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406.988556</v>
      </c>
      <c r="E20" s="25" t="n">
        <v>406.019226</v>
      </c>
      <c r="F20" s="23"/>
      <c r="G20" s="26" t="n">
        <f aca="false">$E$118+$E$119*E20</f>
        <v>405.271288511165</v>
      </c>
      <c r="H20" s="26" t="n">
        <f aca="false">D20-G20</f>
        <v>1.71726748883515</v>
      </c>
      <c r="I20" s="26" t="n">
        <f aca="false">E20-D20</f>
        <v>-0.969330000000014</v>
      </c>
      <c r="J20" s="27"/>
      <c r="K20" s="27"/>
      <c r="L20" s="28" t="n">
        <f aca="false">100*LN(D20)</f>
        <v>600.878506711116</v>
      </c>
      <c r="M20" s="28" t="n">
        <f aca="false">100*LN(E20)</f>
        <v>600.640051316034</v>
      </c>
      <c r="N20" s="27"/>
      <c r="O20" s="29" t="n">
        <f aca="false">100*LN($M$118)+$M$119*M20</f>
        <v>600.466639132812</v>
      </c>
      <c r="P20" s="29" t="n">
        <f aca="false">L20-O20</f>
        <v>0.411867578303827</v>
      </c>
      <c r="Q20" s="29" t="n">
        <f aca="false">M20-L20</f>
        <v>-0.23845539508226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406.133484</v>
      </c>
      <c r="E21" s="25" t="n">
        <v>406.05719</v>
      </c>
      <c r="F21" s="23"/>
      <c r="G21" s="26" t="n">
        <f aca="false">$E$118+$E$119*E21</f>
        <v>405.309592058175</v>
      </c>
      <c r="H21" s="26" t="n">
        <f aca="false">D21-G21</f>
        <v>0.823891941824627</v>
      </c>
      <c r="I21" s="26" t="n">
        <f aca="false">E21-D21</f>
        <v>-0.0762940000000185</v>
      </c>
      <c r="J21" s="27"/>
      <c r="K21" s="27"/>
      <c r="L21" s="28" t="n">
        <f aca="false">100*LN(D21)</f>
        <v>600.668188389111</v>
      </c>
      <c r="M21" s="28" t="n">
        <f aca="false">100*LN(E21)</f>
        <v>600.649401175057</v>
      </c>
      <c r="N21" s="27"/>
      <c r="O21" s="29" t="n">
        <f aca="false">100*LN($M$118)+$M$119*M21</f>
        <v>600.476130347738</v>
      </c>
      <c r="P21" s="29" t="n">
        <f aca="false">L21-O21</f>
        <v>0.192058041372547</v>
      </c>
      <c r="Q21" s="29" t="n">
        <f aca="false">M21-L21</f>
        <v>-0.0187872140537593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405.698151</v>
      </c>
      <c r="E22" s="25" t="n">
        <v>405.67746</v>
      </c>
      <c r="F22" s="23"/>
      <c r="G22" s="26" t="n">
        <f aca="false">$E$118+$E$119*E22</f>
        <v>404.926465783117</v>
      </c>
      <c r="H22" s="26" t="n">
        <f aca="false">D22-G22</f>
        <v>0.771685216882588</v>
      </c>
      <c r="I22" s="26" t="n">
        <f aca="false">E22-D22</f>
        <v>-0.0206909999999994</v>
      </c>
      <c r="J22" s="27"/>
      <c r="K22" s="27"/>
      <c r="L22" s="28" t="n">
        <f aca="false">100*LN(D22)</f>
        <v>600.560941264717</v>
      </c>
      <c r="M22" s="28" t="n">
        <f aca="false">100*LN(E22)</f>
        <v>600.555841037468</v>
      </c>
      <c r="N22" s="27"/>
      <c r="O22" s="29" t="n">
        <f aca="false">100*LN($M$118)+$M$119*M22</f>
        <v>600.381155720617</v>
      </c>
      <c r="P22" s="29" t="n">
        <f aca="false">L22-O22</f>
        <v>0.179785544100014</v>
      </c>
      <c r="Q22" s="29" t="n">
        <f aca="false">M22-L22</f>
        <v>-0.00510022724961345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404.6763</v>
      </c>
      <c r="E23" s="25" t="n">
        <v>405.525879</v>
      </c>
      <c r="F23" s="23"/>
      <c r="G23" s="26" t="n">
        <f aca="false">$E$118+$E$119*E23</f>
        <v>404.773529054654</v>
      </c>
      <c r="H23" s="26" t="n">
        <f aca="false">D23-G23</f>
        <v>-0.0972290546536101</v>
      </c>
      <c r="I23" s="26" t="n">
        <f aca="false">E23-D23</f>
        <v>0.849578999999949</v>
      </c>
      <c r="J23" s="27"/>
      <c r="K23" s="27"/>
      <c r="L23" s="28" t="n">
        <f aca="false">100*LN(D23)</f>
        <v>600.30874882693</v>
      </c>
      <c r="M23" s="28" t="n">
        <f aca="false">100*LN(E23)</f>
        <v>600.51846914944</v>
      </c>
      <c r="N23" s="27"/>
      <c r="O23" s="29" t="n">
        <f aca="false">100*LN($M$118)+$M$119*M23</f>
        <v>600.343218825464</v>
      </c>
      <c r="P23" s="29" t="n">
        <f aca="false">L23-O23</f>
        <v>-0.0344699985337229</v>
      </c>
      <c r="Q23" s="29" t="n">
        <f aca="false">M23-L23</f>
        <v>0.209720322509497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07.70166</v>
      </c>
      <c r="E24" s="25" t="n">
        <v>405.131561</v>
      </c>
      <c r="F24" s="23"/>
      <c r="G24" s="26" t="n">
        <f aca="false">$E$118+$E$119*E24</f>
        <v>404.375684305679</v>
      </c>
      <c r="H24" s="26" t="n">
        <f aca="false">D24-G24</f>
        <v>3.32597569432141</v>
      </c>
      <c r="I24" s="26" t="n">
        <f aca="false">E24-D24</f>
        <v>-2.57009900000003</v>
      </c>
      <c r="J24" s="27"/>
      <c r="K24" s="27"/>
      <c r="L24" s="28" t="n">
        <f aca="false">100*LN(D24)</f>
        <v>601.053568143821</v>
      </c>
      <c r="M24" s="28" t="n">
        <f aca="false">100*LN(E24)</f>
        <v>600.421185633212</v>
      </c>
      <c r="N24" s="27"/>
      <c r="O24" s="29" t="n">
        <f aca="false">100*LN($M$118)+$M$119*M24</f>
        <v>600.244464527781</v>
      </c>
      <c r="P24" s="29" t="n">
        <f aca="false">L24-O24</f>
        <v>0.809103616040147</v>
      </c>
      <c r="Q24" s="29" t="n">
        <f aca="false">M24-L24</f>
        <v>-0.63238251060931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89.565521</v>
      </c>
      <c r="E25" s="25" t="n">
        <v>389.387512</v>
      </c>
      <c r="F25" s="23"/>
      <c r="G25" s="26" t="n">
        <f aca="false">$E$118+$E$119*E25</f>
        <v>388.490821777831</v>
      </c>
      <c r="H25" s="26" t="n">
        <f aca="false">D25-G25</f>
        <v>1.0746992221691</v>
      </c>
      <c r="I25" s="26" t="n">
        <f aca="false">E25-D25</f>
        <v>-0.178008999999975</v>
      </c>
      <c r="J25" s="27"/>
      <c r="K25" s="27"/>
      <c r="L25" s="28" t="n">
        <f aca="false">100*LN(D25)</f>
        <v>596.50320693922</v>
      </c>
      <c r="M25" s="28" t="n">
        <f aca="false">100*LN(E25)</f>
        <v>596.45750225728</v>
      </c>
      <c r="N25" s="27"/>
      <c r="O25" s="29" t="n">
        <f aca="false">100*LN($M$118)+$M$119*M25</f>
        <v>596.220856179674</v>
      </c>
      <c r="P25" s="29" t="n">
        <f aca="false">L25-O25</f>
        <v>0.282350759546034</v>
      </c>
      <c r="Q25" s="29" t="n">
        <f aca="false">M25-L25</f>
        <v>-0.0457046819403786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88.38913</v>
      </c>
      <c r="E26" s="25" t="n">
        <v>388.945709</v>
      </c>
      <c r="F26" s="23"/>
      <c r="G26" s="26" t="n">
        <f aca="false">$E$118+$E$119*E26</f>
        <v>388.045067326775</v>
      </c>
      <c r="H26" s="26" t="n">
        <f aca="false">D26-G26</f>
        <v>0.344062673224926</v>
      </c>
      <c r="I26" s="26" t="n">
        <f aca="false">E26-D26</f>
        <v>0.556578999999999</v>
      </c>
      <c r="J26" s="27"/>
      <c r="K26" s="27"/>
      <c r="L26" s="28" t="n">
        <f aca="false">100*LN(D26)</f>
        <v>596.20077494138</v>
      </c>
      <c r="M26" s="28" t="n">
        <f aca="false">100*LN(E26)</f>
        <v>596.343976832557</v>
      </c>
      <c r="N26" s="27"/>
      <c r="O26" s="29" t="n">
        <f aca="false">100*LN($M$118)+$M$119*M26</f>
        <v>596.1056144201</v>
      </c>
      <c r="P26" s="29" t="n">
        <f aca="false">L26-O26</f>
        <v>0.0951605212798086</v>
      </c>
      <c r="Q26" s="29" t="n">
        <f aca="false">M26-L26</f>
        <v>0.14320189117722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91.656067</v>
      </c>
      <c r="E27" s="25" t="n">
        <v>390.220856</v>
      </c>
      <c r="F27" s="23"/>
      <c r="G27" s="26" t="n">
        <f aca="false">$E$118+$E$119*E27</f>
        <v>389.331619140594</v>
      </c>
      <c r="H27" s="26" t="n">
        <f aca="false">D27-G27</f>
        <v>2.32444785940641</v>
      </c>
      <c r="I27" s="26" t="n">
        <f aca="false">E27-D27</f>
        <v>-1.43521099999998</v>
      </c>
      <c r="J27" s="27"/>
      <c r="K27" s="27"/>
      <c r="L27" s="28" t="n">
        <f aca="false">100*LN(D27)</f>
        <v>597.038407456522</v>
      </c>
      <c r="M27" s="28" t="n">
        <f aca="false">100*LN(E27)</f>
        <v>596.671287627371</v>
      </c>
      <c r="N27" s="27"/>
      <c r="O27" s="29" t="n">
        <f aca="false">100*LN($M$118)+$M$119*M27</f>
        <v>596.437873665234</v>
      </c>
      <c r="P27" s="29" t="n">
        <f aca="false">L27-O27</f>
        <v>0.600533791287603</v>
      </c>
      <c r="Q27" s="29" t="n">
        <f aca="false">M27-L27</f>
        <v>-0.36711982915107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91.447815</v>
      </c>
      <c r="E28" s="25" t="n">
        <v>390.57724</v>
      </c>
      <c r="F28" s="23"/>
      <c r="G28" s="26" t="n">
        <f aca="false">$E$118+$E$119*E28</f>
        <v>389.691190610876</v>
      </c>
      <c r="H28" s="26" t="n">
        <f aca="false">D28-G28</f>
        <v>1.75662438912423</v>
      </c>
      <c r="I28" s="26" t="n">
        <f aca="false">E28-D28</f>
        <v>-0.870574999999974</v>
      </c>
      <c r="J28" s="27"/>
      <c r="K28" s="27"/>
      <c r="L28" s="28" t="n">
        <f aca="false">100*LN(D28)</f>
        <v>596.985221152713</v>
      </c>
      <c r="M28" s="28" t="n">
        <f aca="false">100*LN(E28)</f>
        <v>596.762574741562</v>
      </c>
      <c r="N28" s="27"/>
      <c r="O28" s="29" t="n">
        <f aca="false">100*LN($M$118)+$M$119*M28</f>
        <v>596.530540904238</v>
      </c>
      <c r="P28" s="29" t="n">
        <f aca="false">L28-O28</f>
        <v>0.454680248474801</v>
      </c>
      <c r="Q28" s="29" t="n">
        <f aca="false">M28-L28</f>
        <v>-0.222646411151231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90.497223</v>
      </c>
      <c r="E29" s="25" t="n">
        <v>390.284912</v>
      </c>
      <c r="F29" s="23"/>
      <c r="G29" s="26" t="n">
        <f aca="false">$E$118+$E$119*E29</f>
        <v>389.396248052386</v>
      </c>
      <c r="H29" s="26" t="n">
        <f aca="false">D29-G29</f>
        <v>1.10097494761357</v>
      </c>
      <c r="I29" s="26" t="n">
        <f aca="false">E29-D29</f>
        <v>-0.212311</v>
      </c>
      <c r="J29" s="27"/>
      <c r="K29" s="27"/>
      <c r="L29" s="28" t="n">
        <f aca="false">100*LN(D29)</f>
        <v>596.742085785881</v>
      </c>
      <c r="M29" s="28" t="n">
        <f aca="false">100*LN(E29)</f>
        <v>596.687701599636</v>
      </c>
      <c r="N29" s="27"/>
      <c r="O29" s="29" t="n">
        <f aca="false">100*LN($M$118)+$M$119*M29</f>
        <v>596.454535792243</v>
      </c>
      <c r="P29" s="29" t="n">
        <f aca="false">L29-O29</f>
        <v>0.287549993638095</v>
      </c>
      <c r="Q29" s="29" t="n">
        <f aca="false">M29-L29</f>
        <v>-0.054384186244988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92.375122</v>
      </c>
      <c r="E30" s="25" t="n">
        <v>389.48941</v>
      </c>
      <c r="F30" s="23"/>
      <c r="G30" s="26" t="n">
        <f aca="false">$E$118+$E$119*E30</f>
        <v>388.593631145476</v>
      </c>
      <c r="H30" s="26" t="n">
        <f aca="false">D30-G30</f>
        <v>3.78149085452407</v>
      </c>
      <c r="I30" s="26" t="n">
        <f aca="false">E30-D30</f>
        <v>-2.88571199999996</v>
      </c>
      <c r="J30" s="27"/>
      <c r="K30" s="27"/>
      <c r="L30" s="28" t="n">
        <f aca="false">100*LN(D30)</f>
        <v>597.221832608912</v>
      </c>
      <c r="M30" s="28" t="n">
        <f aca="false">100*LN(E30)</f>
        <v>596.483667623772</v>
      </c>
      <c r="N30" s="27"/>
      <c r="O30" s="29" t="n">
        <f aca="false">100*LN($M$118)+$M$119*M30</f>
        <v>596.247417127425</v>
      </c>
      <c r="P30" s="29" t="n">
        <f aca="false">L30-O30</f>
        <v>0.974415481486858</v>
      </c>
      <c r="Q30" s="29" t="n">
        <f aca="false">M30-L30</f>
        <v>-0.738164985139861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90.740662</v>
      </c>
      <c r="E31" s="25" t="n">
        <v>390.106964</v>
      </c>
      <c r="F31" s="23"/>
      <c r="G31" s="26" t="n">
        <f aca="false">$E$118+$E$119*E31</f>
        <v>389.216708499562</v>
      </c>
      <c r="H31" s="26" t="n">
        <f aca="false">D31-G31</f>
        <v>1.52395350043793</v>
      </c>
      <c r="I31" s="26" t="n">
        <f aca="false">E31-D31</f>
        <v>-0.633697999999981</v>
      </c>
      <c r="J31" s="27"/>
      <c r="K31" s="27"/>
      <c r="L31" s="28" t="n">
        <f aca="false">100*LN(D31)</f>
        <v>596.804407138328</v>
      </c>
      <c r="M31" s="28" t="n">
        <f aca="false">100*LN(E31)</f>
        <v>596.642096818613</v>
      </c>
      <c r="N31" s="27"/>
      <c r="O31" s="29" t="n">
        <f aca="false">100*LN($M$118)+$M$119*M31</f>
        <v>596.40824153505</v>
      </c>
      <c r="P31" s="29" t="n">
        <f aca="false">L31-O31</f>
        <v>0.396165603277495</v>
      </c>
      <c r="Q31" s="29" t="n">
        <f aca="false">M31-L31</f>
        <v>-0.162310319714265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91.542145</v>
      </c>
      <c r="E32" s="25" t="n">
        <v>390.791534</v>
      </c>
      <c r="F32" s="23"/>
      <c r="G32" s="26" t="n">
        <f aca="false">$E$118+$E$119*E32</f>
        <v>389.907401239447</v>
      </c>
      <c r="H32" s="26" t="n">
        <f aca="false">D32-G32</f>
        <v>1.63474376055325</v>
      </c>
      <c r="I32" s="26" t="n">
        <f aca="false">E32-D32</f>
        <v>-0.750610999999992</v>
      </c>
      <c r="J32" s="27"/>
      <c r="K32" s="27"/>
      <c r="L32" s="28" t="n">
        <f aca="false">100*LN(D32)</f>
        <v>597.009315970086</v>
      </c>
      <c r="M32" s="28" t="n">
        <f aca="false">100*LN(E32)</f>
        <v>596.817425667911</v>
      </c>
      <c r="N32" s="27"/>
      <c r="O32" s="29" t="n">
        <f aca="false">100*LN($M$118)+$M$119*M32</f>
        <v>596.586221094665</v>
      </c>
      <c r="P32" s="29" t="n">
        <f aca="false">L32-O32</f>
        <v>0.423094875421725</v>
      </c>
      <c r="Q32" s="29" t="n">
        <f aca="false">M32-L32</f>
        <v>-0.19189030217489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89.565521</v>
      </c>
      <c r="E33" s="25" t="n">
        <v>389.387512</v>
      </c>
      <c r="F33" s="23"/>
      <c r="G33" s="26" t="n">
        <f aca="false">$E$118+$E$119*E33</f>
        <v>388.490821777831</v>
      </c>
      <c r="H33" s="26" t="n">
        <f aca="false">D33-G33</f>
        <v>1.0746992221691</v>
      </c>
      <c r="I33" s="26" t="n">
        <f aca="false">E33-D33</f>
        <v>-0.178008999999975</v>
      </c>
      <c r="J33" s="27"/>
      <c r="K33" s="27"/>
      <c r="L33" s="28" t="n">
        <f aca="false">100*LN(D33)</f>
        <v>596.50320693922</v>
      </c>
      <c r="M33" s="28" t="n">
        <f aca="false">100*LN(E33)</f>
        <v>596.45750225728</v>
      </c>
      <c r="N33" s="27"/>
      <c r="O33" s="29" t="n">
        <f aca="false">100*LN($M$118)+$M$119*M33</f>
        <v>596.220856179674</v>
      </c>
      <c r="P33" s="29" t="n">
        <f aca="false">L33-O33</f>
        <v>0.282350759546034</v>
      </c>
      <c r="Q33" s="29" t="n">
        <f aca="false">M33-L33</f>
        <v>-0.045704681940378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88.38913</v>
      </c>
      <c r="E34" s="25" t="n">
        <v>388.945709</v>
      </c>
      <c r="F34" s="23"/>
      <c r="G34" s="26" t="n">
        <f aca="false">$E$118+$E$119*E34</f>
        <v>388.045067326775</v>
      </c>
      <c r="H34" s="26" t="n">
        <f aca="false">D34-G34</f>
        <v>0.344062673224926</v>
      </c>
      <c r="I34" s="26" t="n">
        <f aca="false">E34-D34</f>
        <v>0.556578999999999</v>
      </c>
      <c r="J34" s="27"/>
      <c r="K34" s="27"/>
      <c r="L34" s="28" t="n">
        <f aca="false">100*LN(D34)</f>
        <v>596.20077494138</v>
      </c>
      <c r="M34" s="28" t="n">
        <f aca="false">100*LN(E34)</f>
        <v>596.343976832557</v>
      </c>
      <c r="N34" s="27"/>
      <c r="O34" s="29" t="n">
        <f aca="false">100*LN($M$118)+$M$119*M34</f>
        <v>596.1056144201</v>
      </c>
      <c r="P34" s="29" t="n">
        <f aca="false">L34-O34</f>
        <v>0.0951605212798086</v>
      </c>
      <c r="Q34" s="29" t="n">
        <f aca="false">M34-L34</f>
        <v>0.14320189117722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91.656067</v>
      </c>
      <c r="E35" s="25" t="n">
        <v>390.220856</v>
      </c>
      <c r="F35" s="23"/>
      <c r="G35" s="26" t="n">
        <f aca="false">$E$118+$E$119*E35</f>
        <v>389.331619140594</v>
      </c>
      <c r="H35" s="26" t="n">
        <f aca="false">D35-G35</f>
        <v>2.32444785940641</v>
      </c>
      <c r="I35" s="26" t="n">
        <f aca="false">E35-D35</f>
        <v>-1.43521099999998</v>
      </c>
      <c r="J35" s="27"/>
      <c r="K35" s="27"/>
      <c r="L35" s="28" t="n">
        <f aca="false">100*LN(D35)</f>
        <v>597.038407456522</v>
      </c>
      <c r="M35" s="28" t="n">
        <f aca="false">100*LN(E35)</f>
        <v>596.671287627371</v>
      </c>
      <c r="N35" s="27"/>
      <c r="O35" s="29" t="n">
        <f aca="false">100*LN($M$118)+$M$119*M35</f>
        <v>596.437873665234</v>
      </c>
      <c r="P35" s="29" t="n">
        <f aca="false">L35-O35</f>
        <v>0.600533791287603</v>
      </c>
      <c r="Q35" s="29" t="n">
        <f aca="false">M35-L35</f>
        <v>-0.36711982915107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91.447815</v>
      </c>
      <c r="E36" s="25" t="n">
        <v>390.57724</v>
      </c>
      <c r="F36" s="23"/>
      <c r="G36" s="26" t="n">
        <f aca="false">$E$118+$E$119*E36</f>
        <v>389.691190610876</v>
      </c>
      <c r="H36" s="26" t="n">
        <f aca="false">D36-G36</f>
        <v>1.75662438912423</v>
      </c>
      <c r="I36" s="26" t="n">
        <f aca="false">E36-D36</f>
        <v>-0.870574999999974</v>
      </c>
      <c r="J36" s="27"/>
      <c r="K36" s="27"/>
      <c r="L36" s="28" t="n">
        <f aca="false">100*LN(D36)</f>
        <v>596.985221152713</v>
      </c>
      <c r="M36" s="28" t="n">
        <f aca="false">100*LN(E36)</f>
        <v>596.762574741562</v>
      </c>
      <c r="N36" s="27"/>
      <c r="O36" s="29" t="n">
        <f aca="false">100*LN($M$118)+$M$119*M36</f>
        <v>596.530540904238</v>
      </c>
      <c r="P36" s="29" t="n">
        <f aca="false">L36-O36</f>
        <v>0.454680248474801</v>
      </c>
      <c r="Q36" s="29" t="n">
        <f aca="false">M36-L36</f>
        <v>-0.222646411151231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90.497223</v>
      </c>
      <c r="E37" s="25" t="n">
        <v>390.284912</v>
      </c>
      <c r="F37" s="23"/>
      <c r="G37" s="26" t="n">
        <f aca="false">$E$118+$E$119*E37</f>
        <v>389.396248052386</v>
      </c>
      <c r="H37" s="26" t="n">
        <f aca="false">D37-G37</f>
        <v>1.10097494761357</v>
      </c>
      <c r="I37" s="26" t="n">
        <f aca="false">E37-D37</f>
        <v>-0.212311</v>
      </c>
      <c r="J37" s="27"/>
      <c r="K37" s="27"/>
      <c r="L37" s="28" t="n">
        <f aca="false">100*LN(D37)</f>
        <v>596.742085785881</v>
      </c>
      <c r="M37" s="28" t="n">
        <f aca="false">100*LN(E37)</f>
        <v>596.687701599636</v>
      </c>
      <c r="N37" s="27"/>
      <c r="O37" s="29" t="n">
        <f aca="false">100*LN($M$118)+$M$119*M37</f>
        <v>596.454535792243</v>
      </c>
      <c r="P37" s="29" t="n">
        <f aca="false">L37-O37</f>
        <v>0.287549993638095</v>
      </c>
      <c r="Q37" s="29" t="n">
        <f aca="false">M37-L37</f>
        <v>-0.0543841862449881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92.375122</v>
      </c>
      <c r="E38" s="25" t="n">
        <v>389.48941</v>
      </c>
      <c r="F38" s="23"/>
      <c r="G38" s="26" t="n">
        <f aca="false">$E$118+$E$119*E38</f>
        <v>388.593631145476</v>
      </c>
      <c r="H38" s="26" t="n">
        <f aca="false">D38-G38</f>
        <v>3.78149085452407</v>
      </c>
      <c r="I38" s="26" t="n">
        <f aca="false">E38-D38</f>
        <v>-2.88571199999996</v>
      </c>
      <c r="J38" s="27"/>
      <c r="K38" s="27"/>
      <c r="L38" s="28" t="n">
        <f aca="false">100*LN(D38)</f>
        <v>597.221832608912</v>
      </c>
      <c r="M38" s="28" t="n">
        <f aca="false">100*LN(E38)</f>
        <v>596.483667623772</v>
      </c>
      <c r="N38" s="27"/>
      <c r="O38" s="29" t="n">
        <f aca="false">100*LN($M$118)+$M$119*M38</f>
        <v>596.247417127425</v>
      </c>
      <c r="P38" s="29" t="n">
        <f aca="false">L38-O38</f>
        <v>0.974415481486858</v>
      </c>
      <c r="Q38" s="29" t="n">
        <f aca="false">M38-L38</f>
        <v>-0.73816498513986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90.740662</v>
      </c>
      <c r="E39" s="25" t="n">
        <v>390.106964</v>
      </c>
      <c r="F39" s="23"/>
      <c r="G39" s="26" t="n">
        <f aca="false">$E$118+$E$119*E39</f>
        <v>389.216708499562</v>
      </c>
      <c r="H39" s="26" t="n">
        <f aca="false">D39-G39</f>
        <v>1.52395350043793</v>
      </c>
      <c r="I39" s="26" t="n">
        <f aca="false">E39-D39</f>
        <v>-0.633697999999981</v>
      </c>
      <c r="J39" s="27"/>
      <c r="K39" s="27"/>
      <c r="L39" s="28" t="n">
        <f aca="false">100*LN(D39)</f>
        <v>596.804407138328</v>
      </c>
      <c r="M39" s="28" t="n">
        <f aca="false">100*LN(E39)</f>
        <v>596.642096818613</v>
      </c>
      <c r="N39" s="27"/>
      <c r="O39" s="29" t="n">
        <f aca="false">100*LN($M$118)+$M$119*M39</f>
        <v>596.40824153505</v>
      </c>
      <c r="P39" s="29" t="n">
        <f aca="false">L39-O39</f>
        <v>0.396165603277495</v>
      </c>
      <c r="Q39" s="29" t="n">
        <f aca="false">M39-L39</f>
        <v>-0.162310319714265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91.542145</v>
      </c>
      <c r="E40" s="25" t="n">
        <v>390.791534</v>
      </c>
      <c r="F40" s="23"/>
      <c r="G40" s="26" t="n">
        <f aca="false">$E$118+$E$119*E40</f>
        <v>389.907401239447</v>
      </c>
      <c r="H40" s="26" t="n">
        <f aca="false">D40-G40</f>
        <v>1.63474376055325</v>
      </c>
      <c r="I40" s="26" t="n">
        <f aca="false">E40-D40</f>
        <v>-0.750610999999992</v>
      </c>
      <c r="J40" s="27"/>
      <c r="K40" s="27"/>
      <c r="L40" s="28" t="n">
        <f aca="false">100*LN(D40)</f>
        <v>597.009315970086</v>
      </c>
      <c r="M40" s="28" t="n">
        <f aca="false">100*LN(E40)</f>
        <v>596.817425667911</v>
      </c>
      <c r="N40" s="27"/>
      <c r="O40" s="29" t="n">
        <f aca="false">100*LN($M$118)+$M$119*M40</f>
        <v>596.586221094665</v>
      </c>
      <c r="P40" s="29" t="n">
        <f aca="false">L40-O40</f>
        <v>0.423094875421725</v>
      </c>
      <c r="Q40" s="29" t="n">
        <f aca="false">M40-L40</f>
        <v>-0.19189030217489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48.230988</v>
      </c>
      <c r="E41" s="25" t="n">
        <v>346.802277</v>
      </c>
      <c r="F41" s="23"/>
      <c r="G41" s="26" t="n">
        <f aca="false">$E$118+$E$119*E41</f>
        <v>345.524707807334</v>
      </c>
      <c r="H41" s="26" t="n">
        <f aca="false">D41-G41</f>
        <v>2.70628019266616</v>
      </c>
      <c r="I41" s="26" t="n">
        <f aca="false">E41-D41</f>
        <v>-1.42871100000002</v>
      </c>
      <c r="J41" s="27"/>
      <c r="K41" s="27"/>
      <c r="L41" s="28" t="n">
        <f aca="false">100*LN(D41)</f>
        <v>585.286601820484</v>
      </c>
      <c r="M41" s="28" t="n">
        <f aca="false">100*LN(E41)</f>
        <v>584.875481062878</v>
      </c>
      <c r="N41" s="27"/>
      <c r="O41" s="29" t="n">
        <f aca="false">100*LN($M$118)+$M$119*M41</f>
        <v>584.463732124631</v>
      </c>
      <c r="P41" s="29" t="n">
        <f aca="false">L41-O41</f>
        <v>0.822869695853569</v>
      </c>
      <c r="Q41" s="29" t="n">
        <f aca="false">M41-L41</f>
        <v>-0.411120757606341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48.408722</v>
      </c>
      <c r="E42" s="25" t="n">
        <v>348.343842</v>
      </c>
      <c r="F42" s="23"/>
      <c r="G42" s="26" t="n">
        <f aca="false">$E$118+$E$119*E42</f>
        <v>347.080060442653</v>
      </c>
      <c r="H42" s="26" t="n">
        <f aca="false">D42-G42</f>
        <v>1.32866155734712</v>
      </c>
      <c r="I42" s="26" t="n">
        <f aca="false">E42-D42</f>
        <v>-0.0648800000000165</v>
      </c>
      <c r="J42" s="27"/>
      <c r="K42" s="27"/>
      <c r="L42" s="28" t="n">
        <f aca="false">100*LN(D42)</f>
        <v>585.337627910816</v>
      </c>
      <c r="M42" s="28" t="n">
        <f aca="false">100*LN(E42)</f>
        <v>585.31900436968</v>
      </c>
      <c r="N42" s="27"/>
      <c r="O42" s="29" t="n">
        <f aca="false">100*LN($M$118)+$M$119*M42</f>
        <v>584.91396084135</v>
      </c>
      <c r="P42" s="29" t="n">
        <f aca="false">L42-O42</f>
        <v>0.423667069466205</v>
      </c>
      <c r="Q42" s="29" t="n">
        <f aca="false">M42-L42</f>
        <v>-0.0186235411364351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47.420898</v>
      </c>
      <c r="E43" s="25" t="n">
        <v>347.394073</v>
      </c>
      <c r="F43" s="23"/>
      <c r="G43" s="26" t="n">
        <f aca="false">$E$118+$E$119*E43</f>
        <v>346.121796783907</v>
      </c>
      <c r="H43" s="26" t="n">
        <f aca="false">D43-G43</f>
        <v>1.29910121609282</v>
      </c>
      <c r="I43" s="26" t="n">
        <f aca="false">E43-D43</f>
        <v>-0.0268250000000307</v>
      </c>
      <c r="J43" s="27"/>
      <c r="K43" s="27"/>
      <c r="L43" s="28" t="n">
        <f aca="false">100*LN(D43)</f>
        <v>585.053700743815</v>
      </c>
      <c r="M43" s="28" t="n">
        <f aca="false">100*LN(E43)</f>
        <v>585.045979263671</v>
      </c>
      <c r="N43" s="27"/>
      <c r="O43" s="29" t="n">
        <f aca="false">100*LN($M$118)+$M$119*M43</f>
        <v>584.63680800355</v>
      </c>
      <c r="P43" s="29" t="n">
        <f aca="false">L43-O43</f>
        <v>0.416892740265325</v>
      </c>
      <c r="Q43" s="29" t="n">
        <f aca="false">M43-L43</f>
        <v>-0.00772148014448248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46.33905</v>
      </c>
      <c r="E44" s="25" t="n">
        <v>347.291504</v>
      </c>
      <c r="F44" s="23"/>
      <c r="G44" s="26" t="n">
        <f aca="false">$E$118+$E$119*E44</f>
        <v>346.018310414891</v>
      </c>
      <c r="H44" s="26" t="n">
        <f aca="false">D44-G44</f>
        <v>0.320739585108754</v>
      </c>
      <c r="I44" s="26" t="n">
        <f aca="false">E44-D44</f>
        <v>0.952453999999989</v>
      </c>
      <c r="J44" s="27"/>
      <c r="K44" s="27"/>
      <c r="L44" s="28" t="n">
        <f aca="false">100*LN(D44)</f>
        <v>584.741820855091</v>
      </c>
      <c r="M44" s="28" t="n">
        <f aca="false">100*LN(E44)</f>
        <v>585.016449645052</v>
      </c>
      <c r="N44" s="27"/>
      <c r="O44" s="29" t="n">
        <f aca="false">100*LN($M$118)+$M$119*M44</f>
        <v>584.606831941205</v>
      </c>
      <c r="P44" s="29" t="n">
        <f aca="false">L44-O44</f>
        <v>0.134988913885536</v>
      </c>
      <c r="Q44" s="29" t="n">
        <f aca="false">M44-L44</f>
        <v>0.27462878996107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47.105682</v>
      </c>
      <c r="E45" s="25" t="n">
        <v>346.910309</v>
      </c>
      <c r="F45" s="23"/>
      <c r="G45" s="26" t="n">
        <f aca="false">$E$118+$E$119*E45</f>
        <v>345.633706036989</v>
      </c>
      <c r="H45" s="26" t="n">
        <f aca="false">D45-G45</f>
        <v>1.47197596301072</v>
      </c>
      <c r="I45" s="26" t="n">
        <f aca="false">E45-D45</f>
        <v>-0.195373000000018</v>
      </c>
      <c r="J45" s="27"/>
      <c r="K45" s="27"/>
      <c r="L45" s="28" t="n">
        <f aca="false">100*LN(D45)</f>
        <v>584.962929265597</v>
      </c>
      <c r="M45" s="28" t="n">
        <f aca="false">100*LN(E45)</f>
        <v>584.906627103199</v>
      </c>
      <c r="N45" s="27"/>
      <c r="O45" s="29" t="n">
        <f aca="false">100*LN($M$118)+$M$119*M45</f>
        <v>584.495349046559</v>
      </c>
      <c r="P45" s="29" t="n">
        <f aca="false">L45-O45</f>
        <v>0.467580219037927</v>
      </c>
      <c r="Q45" s="29" t="n">
        <f aca="false">M45-L45</f>
        <v>-0.056302162398083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47.825989</v>
      </c>
      <c r="E46" s="25" t="n">
        <v>346.890625</v>
      </c>
      <c r="F46" s="23"/>
      <c r="G46" s="26" t="n">
        <f aca="false">$E$118+$E$119*E46</f>
        <v>345.613845984852</v>
      </c>
      <c r="H46" s="26" t="n">
        <f aca="false">D46-G46</f>
        <v>2.21214301514834</v>
      </c>
      <c r="I46" s="26" t="n">
        <f aca="false">E46-D46</f>
        <v>-0.935363999999993</v>
      </c>
      <c r="J46" s="27"/>
      <c r="K46" s="27"/>
      <c r="L46" s="28" t="n">
        <f aca="false">100*LN(D46)</f>
        <v>585.170232310778</v>
      </c>
      <c r="M46" s="28" t="n">
        <f aca="false">100*LN(E46)</f>
        <v>584.900952853125</v>
      </c>
      <c r="N46" s="27"/>
      <c r="O46" s="29" t="n">
        <f aca="false">100*LN($M$118)+$M$119*M46</f>
        <v>584.489589010299</v>
      </c>
      <c r="P46" s="29" t="n">
        <f aca="false">L46-O46</f>
        <v>0.680643300479119</v>
      </c>
      <c r="Q46" s="29" t="n">
        <f aca="false">M46-L46</f>
        <v>-0.269279457653738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47.909393</v>
      </c>
      <c r="E47" s="25" t="n">
        <v>347.203003</v>
      </c>
      <c r="F47" s="23"/>
      <c r="G47" s="26" t="n">
        <f aca="false">$E$118+$E$119*E47</f>
        <v>345.929017868954</v>
      </c>
      <c r="H47" s="26" t="n">
        <f aca="false">D47-G47</f>
        <v>1.9803751310464</v>
      </c>
      <c r="I47" s="26" t="n">
        <f aca="false">E47-D47</f>
        <v>-0.706389999999999</v>
      </c>
      <c r="J47" s="27"/>
      <c r="K47" s="27"/>
      <c r="L47" s="28" t="n">
        <f aca="false">100*LN(D47)</f>
        <v>585.194208093111</v>
      </c>
      <c r="M47" s="28" t="n">
        <f aca="false">100*LN(E47)</f>
        <v>584.990963194234</v>
      </c>
      <c r="N47" s="27"/>
      <c r="O47" s="29" t="n">
        <f aca="false">100*LN($M$118)+$M$119*M47</f>
        <v>584.58096017332</v>
      </c>
      <c r="P47" s="29" t="n">
        <f aca="false">L47-O47</f>
        <v>0.61324791979132</v>
      </c>
      <c r="Q47" s="29" t="n">
        <f aca="false">M47-L47</f>
        <v>-0.2032448988769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47.978271</v>
      </c>
      <c r="E48" s="25" t="n">
        <v>346.813782</v>
      </c>
      <c r="F48" s="23"/>
      <c r="G48" s="26" t="n">
        <f aca="false">$E$118+$E$119*E48</f>
        <v>345.536315707143</v>
      </c>
      <c r="H48" s="26" t="n">
        <f aca="false">D48-G48</f>
        <v>2.44195529285696</v>
      </c>
      <c r="I48" s="26" t="n">
        <f aca="false">E48-D48</f>
        <v>-1.164489</v>
      </c>
      <c r="J48" s="27"/>
      <c r="K48" s="27"/>
      <c r="L48" s="28" t="n">
        <f aca="false">100*LN(D48)</f>
        <v>585.214003816987</v>
      </c>
      <c r="M48" s="28" t="n">
        <f aca="false">100*LN(E48)</f>
        <v>584.878798460118</v>
      </c>
      <c r="N48" s="27"/>
      <c r="O48" s="29" t="n">
        <f aca="false">100*LN($M$118)+$M$119*M48</f>
        <v>584.467099675962</v>
      </c>
      <c r="P48" s="29" t="n">
        <f aca="false">L48-O48</f>
        <v>0.746904141024402</v>
      </c>
      <c r="Q48" s="29" t="n">
        <f aca="false">M48-L48</f>
        <v>-0.3352053568683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82.062988</v>
      </c>
      <c r="E49" s="25" t="n">
        <v>482.897919</v>
      </c>
      <c r="F49" s="23"/>
      <c r="G49" s="26" t="n">
        <f aca="false">$E$118+$E$119*E49</f>
        <v>482.837578455106</v>
      </c>
      <c r="H49" s="26" t="n">
        <f aca="false">D49-G49</f>
        <v>-0.774590455105511</v>
      </c>
      <c r="I49" s="26" t="n">
        <f aca="false">E49-D49</f>
        <v>0.834930999999983</v>
      </c>
      <c r="J49" s="27"/>
      <c r="K49" s="27"/>
      <c r="L49" s="28" t="n">
        <f aca="false">100*LN(D49)</f>
        <v>617.807478601057</v>
      </c>
      <c r="M49" s="28" t="n">
        <f aca="false">100*LN(E49)</f>
        <v>617.980528348939</v>
      </c>
      <c r="N49" s="27"/>
      <c r="O49" s="29" t="n">
        <f aca="false">100*LN($M$118)+$M$119*M49</f>
        <v>618.069278277354</v>
      </c>
      <c r="P49" s="29" t="n">
        <f aca="false">L49-O49</f>
        <v>-0.26179967629696</v>
      </c>
      <c r="Q49" s="29" t="n">
        <f aca="false">M49-L49</f>
        <v>0.173049747881237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80.513367</v>
      </c>
      <c r="E50" s="25" t="n">
        <v>484.026215</v>
      </c>
      <c r="F50" s="23"/>
      <c r="G50" s="26" t="n">
        <f aca="false">$E$118+$E$119*E50</f>
        <v>483.975965845206</v>
      </c>
      <c r="H50" s="26" t="n">
        <f aca="false">D50-G50</f>
        <v>-3.46259884520572</v>
      </c>
      <c r="I50" s="26" t="n">
        <f aca="false">E50-D50</f>
        <v>3.51284799999996</v>
      </c>
      <c r="J50" s="27"/>
      <c r="K50" s="27"/>
      <c r="L50" s="28" t="n">
        <f aca="false">100*LN(D50)</f>
        <v>617.485504696201</v>
      </c>
      <c r="M50" s="28" t="n">
        <f aca="false">100*LN(E50)</f>
        <v>618.2139068473</v>
      </c>
      <c r="N50" s="27"/>
      <c r="O50" s="29" t="n">
        <f aca="false">100*LN($M$118)+$M$119*M50</f>
        <v>618.306185110018</v>
      </c>
      <c r="P50" s="29" t="n">
        <f aca="false">L50-O50</f>
        <v>-0.820680413816945</v>
      </c>
      <c r="Q50" s="29" t="n">
        <f aca="false">M50-L50</f>
        <v>0.72840215109852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80.52301</v>
      </c>
      <c r="E51" s="25" t="n">
        <v>483.12738</v>
      </c>
      <c r="F51" s="23"/>
      <c r="G51" s="26" t="n">
        <f aca="false">$E$118+$E$119*E51</f>
        <v>483.069091736124</v>
      </c>
      <c r="H51" s="26" t="n">
        <f aca="false">D51-G51</f>
        <v>-2.54608173612382</v>
      </c>
      <c r="I51" s="26" t="n">
        <f aca="false">E51-D51</f>
        <v>2.60437000000002</v>
      </c>
      <c r="J51" s="27"/>
      <c r="K51" s="27"/>
      <c r="L51" s="28" t="n">
        <f aca="false">100*LN(D51)</f>
        <v>617.487511488084</v>
      </c>
      <c r="M51" s="28" t="n">
        <f aca="false">100*LN(E51)</f>
        <v>618.028034559087</v>
      </c>
      <c r="N51" s="27"/>
      <c r="O51" s="29" t="n">
        <f aca="false">100*LN($M$118)+$M$119*M51</f>
        <v>618.117502710441</v>
      </c>
      <c r="P51" s="29" t="n">
        <f aca="false">L51-O51</f>
        <v>-0.629991222357603</v>
      </c>
      <c r="Q51" s="29" t="n">
        <f aca="false">M51-L51</f>
        <v>0.54052307100346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82.479156</v>
      </c>
      <c r="E52" s="25" t="n">
        <v>481.832825</v>
      </c>
      <c r="F52" s="23"/>
      <c r="G52" s="26" t="n">
        <f aca="false">$E$118+$E$119*E52</f>
        <v>481.76295833869</v>
      </c>
      <c r="H52" s="26" t="n">
        <f aca="false">D52-G52</f>
        <v>0.716197661310218</v>
      </c>
      <c r="I52" s="26" t="n">
        <f aca="false">E52-D52</f>
        <v>-0.646330999999975</v>
      </c>
      <c r="J52" s="27"/>
      <c r="K52" s="27"/>
      <c r="L52" s="28" t="n">
        <f aca="false">100*LN(D52)</f>
        <v>617.893771984589</v>
      </c>
      <c r="M52" s="28" t="n">
        <f aca="false">100*LN(E52)</f>
        <v>617.759721778946</v>
      </c>
      <c r="N52" s="27"/>
      <c r="O52" s="29" t="n">
        <f aca="false">100*LN($M$118)+$M$119*M52</f>
        <v>617.845133441838</v>
      </c>
      <c r="P52" s="29" t="n">
        <f aca="false">L52-O52</f>
        <v>0.0486385427514051</v>
      </c>
      <c r="Q52" s="29" t="n">
        <f aca="false">M52-L52</f>
        <v>-0.134050205642893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82.385345</v>
      </c>
      <c r="E53" s="25" t="n">
        <v>482.603424</v>
      </c>
      <c r="F53" s="23"/>
      <c r="G53" s="26" t="n">
        <f aca="false">$E$118+$E$119*E53</f>
        <v>482.54044951514</v>
      </c>
      <c r="H53" s="26" t="n">
        <f aca="false">D53-G53</f>
        <v>-0.15510451513984</v>
      </c>
      <c r="I53" s="26" t="n">
        <f aca="false">E53-D53</f>
        <v>0.218079000000046</v>
      </c>
      <c r="J53" s="27"/>
      <c r="K53" s="27"/>
      <c r="L53" s="28" t="n">
        <f aca="false">100*LN(D53)</f>
        <v>617.874326559828</v>
      </c>
      <c r="M53" s="28" t="n">
        <f aca="false">100*LN(E53)</f>
        <v>617.919524806837</v>
      </c>
      <c r="N53" s="27"/>
      <c r="O53" s="29" t="n">
        <f aca="false">100*LN($M$118)+$M$119*M53</f>
        <v>618.007352452816</v>
      </c>
      <c r="P53" s="29" t="n">
        <f aca="false">L53-O53</f>
        <v>-0.133025892988144</v>
      </c>
      <c r="Q53" s="29" t="n">
        <f aca="false">M53-L53</f>
        <v>0.045198247009352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80.74176</v>
      </c>
      <c r="E54" s="25" t="n">
        <v>481.596344</v>
      </c>
      <c r="F54" s="23"/>
      <c r="G54" s="26" t="n">
        <f aca="false">$E$118+$E$119*E54</f>
        <v>481.524362271347</v>
      </c>
      <c r="H54" s="26" t="n">
        <f aca="false">D54-G54</f>
        <v>-0.78260227134723</v>
      </c>
      <c r="I54" s="26" t="n">
        <f aca="false">E54-D54</f>
        <v>0.854583999999989</v>
      </c>
      <c r="J54" s="27"/>
      <c r="K54" s="27"/>
      <c r="L54" s="28" t="n">
        <f aca="false">100*LN(D54)</f>
        <v>617.53302444364</v>
      </c>
      <c r="M54" s="28" t="n">
        <f aca="false">100*LN(E54)</f>
        <v>617.710630260367</v>
      </c>
      <c r="N54" s="27"/>
      <c r="O54" s="29" t="n">
        <f aca="false">100*LN($M$118)+$M$119*M54</f>
        <v>617.795299732824</v>
      </c>
      <c r="P54" s="29" t="n">
        <f aca="false">L54-O54</f>
        <v>-0.262275289184004</v>
      </c>
      <c r="Q54" s="29" t="n">
        <f aca="false">M54-L54</f>
        <v>0.177605816726555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80.358612</v>
      </c>
      <c r="E55" s="25" t="n">
        <v>481.365204</v>
      </c>
      <c r="F55" s="23"/>
      <c r="G55" s="26" t="n">
        <f aca="false">$E$118+$E$119*E55</f>
        <v>481.291154973486</v>
      </c>
      <c r="H55" s="26" t="n">
        <f aca="false">D55-G55</f>
        <v>-0.932542973485909</v>
      </c>
      <c r="I55" s="26" t="n">
        <f aca="false">E55-D55</f>
        <v>1.00659200000001</v>
      </c>
      <c r="J55" s="27"/>
      <c r="K55" s="27"/>
      <c r="L55" s="28" t="n">
        <f aca="false">100*LN(D55)</f>
        <v>617.453293328877</v>
      </c>
      <c r="M55" s="28" t="n">
        <f aca="false">100*LN(E55)</f>
        <v>617.662624188906</v>
      </c>
      <c r="N55" s="27"/>
      <c r="O55" s="29" t="n">
        <f aca="false">100*LN($M$118)+$M$119*M55</f>
        <v>617.746567881268</v>
      </c>
      <c r="P55" s="29" t="n">
        <f aca="false">L55-O55</f>
        <v>-0.293274552391836</v>
      </c>
      <c r="Q55" s="29" t="n">
        <f aca="false">M55-L55</f>
        <v>0.2093308600292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82.58432</v>
      </c>
      <c r="E56" s="25" t="n">
        <v>482.288361</v>
      </c>
      <c r="F56" s="23"/>
      <c r="G56" s="26" t="n">
        <f aca="false">$E$118+$E$119*E56</f>
        <v>482.22256861661</v>
      </c>
      <c r="H56" s="26" t="n">
        <f aca="false">D56-G56</f>
        <v>0.361751383389617</v>
      </c>
      <c r="I56" s="26" t="n">
        <f aca="false">E56-D56</f>
        <v>-0.295958999999982</v>
      </c>
      <c r="J56" s="27"/>
      <c r="K56" s="27"/>
      <c r="L56" s="28" t="n">
        <f aca="false">100*LN(D56)</f>
        <v>617.915566198759</v>
      </c>
      <c r="M56" s="28" t="n">
        <f aca="false">100*LN(E56)</f>
        <v>617.854219450093</v>
      </c>
      <c r="N56" s="27"/>
      <c r="O56" s="29" t="n">
        <f aca="false">100*LN($M$118)+$M$119*M56</f>
        <v>617.941059776623</v>
      </c>
      <c r="P56" s="29" t="n">
        <f aca="false">L56-O56</f>
        <v>-0.0254935778636991</v>
      </c>
      <c r="Q56" s="29" t="n">
        <f aca="false">M56-L56</f>
        <v>-0.061346748666324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63.20166</v>
      </c>
      <c r="E57" s="25" t="n">
        <v>464.45874</v>
      </c>
      <c r="F57" s="23"/>
      <c r="G57" s="26" t="n">
        <f aca="false">$E$118+$E$119*E57</f>
        <v>464.233480897903</v>
      </c>
      <c r="H57" s="26" t="n">
        <f aca="false">D57-G57</f>
        <v>-1.031820897903</v>
      </c>
      <c r="I57" s="26" t="n">
        <f aca="false">E57-D57</f>
        <v>1.25707999999997</v>
      </c>
      <c r="J57" s="27"/>
      <c r="K57" s="27"/>
      <c r="L57" s="28" t="n">
        <f aca="false">100*LN(D57)</f>
        <v>613.816251001748</v>
      </c>
      <c r="M57" s="28" t="n">
        <f aca="false">100*LN(E57)</f>
        <v>614.08727276132</v>
      </c>
      <c r="N57" s="27"/>
      <c r="O57" s="29" t="n">
        <f aca="false">100*LN($M$118)+$M$119*M57</f>
        <v>614.117162480523</v>
      </c>
      <c r="P57" s="29" t="n">
        <f aca="false">L57-O57</f>
        <v>-0.300911478775788</v>
      </c>
      <c r="Q57" s="29" t="n">
        <f aca="false">M57-L57</f>
        <v>0.271021759572136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63.228729</v>
      </c>
      <c r="E58" s="25" t="n">
        <v>464.939575</v>
      </c>
      <c r="F58" s="23"/>
      <c r="G58" s="26" t="n">
        <f aca="false">$E$118+$E$119*E58</f>
        <v>464.718616448077</v>
      </c>
      <c r="H58" s="26" t="n">
        <f aca="false">D58-G58</f>
        <v>-1.48988744807679</v>
      </c>
      <c r="I58" s="26" t="n">
        <f aca="false">E58-D58</f>
        <v>1.710846</v>
      </c>
      <c r="J58" s="27"/>
      <c r="K58" s="27"/>
      <c r="L58" s="28" t="n">
        <f aca="false">100*LN(D58)</f>
        <v>613.822094721973</v>
      </c>
      <c r="M58" s="28" t="n">
        <f aca="false">100*LN(E58)</f>
        <v>614.190745090705</v>
      </c>
      <c r="N58" s="27"/>
      <c r="O58" s="29" t="n">
        <f aca="false">100*LN($M$118)+$M$119*M58</f>
        <v>614.222199156975</v>
      </c>
      <c r="P58" s="29" t="n">
        <f aca="false">L58-O58</f>
        <v>-0.400104435001936</v>
      </c>
      <c r="Q58" s="29" t="n">
        <f aca="false">M58-L58</f>
        <v>0.3686503687324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63.224152</v>
      </c>
      <c r="E59" s="25" t="n">
        <v>465.562103</v>
      </c>
      <c r="F59" s="23"/>
      <c r="G59" s="26" t="n">
        <f aca="false">$E$118+$E$119*E59</f>
        <v>465.346712289225</v>
      </c>
      <c r="H59" s="26" t="n">
        <f aca="false">D59-G59</f>
        <v>-2.12256028922508</v>
      </c>
      <c r="I59" s="26" t="n">
        <f aca="false">E59-D59</f>
        <v>2.33795099999998</v>
      </c>
      <c r="J59" s="27"/>
      <c r="K59" s="27"/>
      <c r="L59" s="28" t="n">
        <f aca="false">100*LN(D59)</f>
        <v>613.821106652295</v>
      </c>
      <c r="M59" s="28" t="n">
        <f aca="false">100*LN(E59)</f>
        <v>614.324549920422</v>
      </c>
      <c r="N59" s="27"/>
      <c r="O59" s="29" t="n">
        <f aca="false">100*LN($M$118)+$M$119*M59</f>
        <v>614.358026915856</v>
      </c>
      <c r="P59" s="29" t="n">
        <f aca="false">L59-O59</f>
        <v>-0.536920263560774</v>
      </c>
      <c r="Q59" s="29" t="n">
        <f aca="false">M59-L59</f>
        <v>0.50344326812739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63.476868</v>
      </c>
      <c r="E60" s="25" t="n">
        <v>464.132629</v>
      </c>
      <c r="F60" s="23"/>
      <c r="G60" s="26" t="n">
        <f aca="false">$E$118+$E$119*E60</f>
        <v>463.904453186936</v>
      </c>
      <c r="H60" s="26" t="n">
        <f aca="false">D60-G60</f>
        <v>-0.427585186936199</v>
      </c>
      <c r="I60" s="26" t="n">
        <f aca="false">E60-D60</f>
        <v>0.655760999999984</v>
      </c>
      <c r="J60" s="27"/>
      <c r="K60" s="27"/>
      <c r="L60" s="28" t="n">
        <f aca="false">100*LN(D60)</f>
        <v>613.875647653289</v>
      </c>
      <c r="M60" s="28" t="n">
        <f aca="false">100*LN(E60)</f>
        <v>614.017034974432</v>
      </c>
      <c r="N60" s="27"/>
      <c r="O60" s="29" t="n">
        <f aca="false">100*LN($M$118)+$M$119*M60</f>
        <v>614.045862803211</v>
      </c>
      <c r="P60" s="29" t="n">
        <f aca="false">L60-O60</f>
        <v>-0.170215149922228</v>
      </c>
      <c r="Q60" s="29" t="n">
        <f aca="false">M60-L60</f>
        <v>0.141387321143611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63.389191</v>
      </c>
      <c r="E61" s="25" t="n">
        <v>464.544403</v>
      </c>
      <c r="F61" s="23"/>
      <c r="G61" s="26" t="n">
        <f aca="false">$E$118+$E$119*E61</f>
        <v>464.319910060993</v>
      </c>
      <c r="H61" s="26" t="n">
        <f aca="false">D61-G61</f>
        <v>-0.93071906099334</v>
      </c>
      <c r="I61" s="26" t="n">
        <f aca="false">E61-D61</f>
        <v>1.15521200000001</v>
      </c>
      <c r="J61" s="27"/>
      <c r="K61" s="27"/>
      <c r="L61" s="28" t="n">
        <f aca="false">100*LN(D61)</f>
        <v>613.856728630543</v>
      </c>
      <c r="M61" s="28" t="n">
        <f aca="false">100*LN(E61)</f>
        <v>614.105714679604</v>
      </c>
      <c r="N61" s="27"/>
      <c r="O61" s="29" t="n">
        <f aca="false">100*LN($M$118)+$M$119*M61</f>
        <v>614.135883213065</v>
      </c>
      <c r="P61" s="29" t="n">
        <f aca="false">L61-O61</f>
        <v>-0.279154582522096</v>
      </c>
      <c r="Q61" s="29" t="n">
        <f aca="false">M61-L61</f>
        <v>0.248986049060363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63.258423</v>
      </c>
      <c r="E62" s="25" t="n">
        <v>464.568695</v>
      </c>
      <c r="F62" s="23"/>
      <c r="G62" s="26" t="n">
        <f aca="false">$E$118+$E$119*E62</f>
        <v>464.344419326718</v>
      </c>
      <c r="H62" s="26" t="n">
        <f aca="false">D62-G62</f>
        <v>-1.0859963267182</v>
      </c>
      <c r="I62" s="26" t="n">
        <f aca="false">E62-D62</f>
        <v>1.310272</v>
      </c>
      <c r="J62" s="27"/>
      <c r="K62" s="27"/>
      <c r="L62" s="28" t="n">
        <f aca="false">100*LN(D62)</f>
        <v>613.828504740708</v>
      </c>
      <c r="M62" s="28" t="n">
        <f aca="false">100*LN(E62)</f>
        <v>614.110943752374</v>
      </c>
      <c r="N62" s="27"/>
      <c r="O62" s="29" t="n">
        <f aca="false">100*LN($M$118)+$M$119*M62</f>
        <v>614.141191341605</v>
      </c>
      <c r="P62" s="29" t="n">
        <f aca="false">L62-O62</f>
        <v>-0.312686600897223</v>
      </c>
      <c r="Q62" s="29" t="n">
        <f aca="false">M62-L62</f>
        <v>0.282439011665701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63.323334</v>
      </c>
      <c r="E63" s="25" t="n">
        <v>464.582886</v>
      </c>
      <c r="F63" s="23"/>
      <c r="G63" s="26" t="n">
        <f aca="false">$E$118+$E$119*E63</f>
        <v>464.358737249899</v>
      </c>
      <c r="H63" s="26" t="n">
        <f aca="false">D63-G63</f>
        <v>-1.03540324989871</v>
      </c>
      <c r="I63" s="26" t="n">
        <f aca="false">E63-D63</f>
        <v>1.25955199999999</v>
      </c>
      <c r="J63" s="27"/>
      <c r="K63" s="27"/>
      <c r="L63" s="28" t="n">
        <f aca="false">100*LN(D63)</f>
        <v>613.842515592878</v>
      </c>
      <c r="M63" s="28" t="n">
        <f aca="false">100*LN(E63)</f>
        <v>614.11399836699</v>
      </c>
      <c r="N63" s="27"/>
      <c r="O63" s="29" t="n">
        <f aca="false">100*LN($M$118)+$M$119*M63</f>
        <v>614.144292137432</v>
      </c>
      <c r="P63" s="29" t="n">
        <f aca="false">L63-O63</f>
        <v>-0.301776544553491</v>
      </c>
      <c r="Q63" s="29" t="n">
        <f aca="false">M63-L63</f>
        <v>0.27148277411163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63.212738</v>
      </c>
      <c r="E64" s="25" t="n">
        <v>464.629578</v>
      </c>
      <c r="F64" s="23"/>
      <c r="G64" s="26" t="n">
        <f aca="false">$E$118+$E$119*E64</f>
        <v>464.40584685945</v>
      </c>
      <c r="H64" s="26" t="n">
        <f aca="false">D64-G64</f>
        <v>-1.19310885945026</v>
      </c>
      <c r="I64" s="26" t="n">
        <f aca="false">E64-D64</f>
        <v>1.41683999999998</v>
      </c>
      <c r="J64" s="27"/>
      <c r="K64" s="27"/>
      <c r="L64" s="28" t="n">
        <f aca="false">100*LN(D64)</f>
        <v>613.818642588067</v>
      </c>
      <c r="M64" s="28" t="n">
        <f aca="false">100*LN(E64)</f>
        <v>614.124048167622</v>
      </c>
      <c r="N64" s="27"/>
      <c r="O64" s="29" t="n">
        <f aca="false">100*LN($M$118)+$M$119*M64</f>
        <v>614.154493876038</v>
      </c>
      <c r="P64" s="29" t="n">
        <f aca="false">L64-O64</f>
        <v>-0.335851287971536</v>
      </c>
      <c r="Q64" s="29" t="n">
        <f aca="false">M64-L64</f>
        <v>0.30540557955521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09.768372</v>
      </c>
      <c r="E65" s="25" t="n">
        <v>411.18576</v>
      </c>
      <c r="F65" s="23"/>
      <c r="G65" s="26" t="n">
        <f aca="false">$E$118+$E$119*E65</f>
        <v>410.484031582242</v>
      </c>
      <c r="H65" s="26" t="n">
        <f aca="false">D65-G65</f>
        <v>-0.715659582242154</v>
      </c>
      <c r="I65" s="26" t="n">
        <f aca="false">E65-D65</f>
        <v>1.41738800000002</v>
      </c>
      <c r="J65" s="27"/>
      <c r="K65" s="27"/>
      <c r="L65" s="28" t="n">
        <f aca="false">100*LN(D65)</f>
        <v>601.559205371458</v>
      </c>
      <c r="M65" s="28" t="n">
        <f aca="false">100*LN(E65)</f>
        <v>601.904508319112</v>
      </c>
      <c r="N65" s="27"/>
      <c r="O65" s="29" t="n">
        <f aca="false">100*LN($M$118)+$M$119*M65</f>
        <v>601.750212837084</v>
      </c>
      <c r="P65" s="29" t="n">
        <f aca="false">L65-O65</f>
        <v>-0.191007465626512</v>
      </c>
      <c r="Q65" s="29" t="n">
        <f aca="false">M65-L65</f>
        <v>0.345302947653977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09.591614</v>
      </c>
      <c r="E66" s="25" t="n">
        <v>410.984711</v>
      </c>
      <c r="F66" s="23"/>
      <c r="G66" s="26" t="n">
        <f aca="false">$E$118+$E$119*E66</f>
        <v>410.281184415903</v>
      </c>
      <c r="H66" s="26" t="n">
        <f aca="false">D66-G66</f>
        <v>-0.689570415902608</v>
      </c>
      <c r="I66" s="26" t="n">
        <f aca="false">E66-D66</f>
        <v>1.39309700000001</v>
      </c>
      <c r="J66" s="27"/>
      <c r="K66" s="27"/>
      <c r="L66" s="28" t="n">
        <f aca="false">100*LN(D66)</f>
        <v>601.51605998829</v>
      </c>
      <c r="M66" s="28" t="n">
        <f aca="false">100*LN(E66)</f>
        <v>601.855601429093</v>
      </c>
      <c r="N66" s="27"/>
      <c r="O66" s="29" t="n">
        <f aca="false">100*LN($M$118)+$M$119*M66</f>
        <v>601.70056654794</v>
      </c>
      <c r="P66" s="29" t="n">
        <f aca="false">L66-O66</f>
        <v>-0.184506559650231</v>
      </c>
      <c r="Q66" s="29" t="n">
        <f aca="false">M66-L66</f>
        <v>0.3395414408036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09.672577</v>
      </c>
      <c r="E67" s="25" t="n">
        <v>411.504089</v>
      </c>
      <c r="F67" s="23"/>
      <c r="G67" s="26" t="n">
        <f aca="false">$E$118+$E$119*E67</f>
        <v>410.805207691617</v>
      </c>
      <c r="H67" s="26" t="n">
        <f aca="false">D67-G67</f>
        <v>-1.13263069161707</v>
      </c>
      <c r="I67" s="26" t="n">
        <f aca="false">E67-D67</f>
        <v>1.83151200000003</v>
      </c>
      <c r="J67" s="27"/>
      <c r="K67" s="27"/>
      <c r="L67" s="28" t="n">
        <f aca="false">100*LN(D67)</f>
        <v>601.535824797042</v>
      </c>
      <c r="M67" s="28" t="n">
        <f aca="false">100*LN(E67)</f>
        <v>601.981895688428</v>
      </c>
      <c r="N67" s="27"/>
      <c r="O67" s="29" t="n">
        <f aca="false">100*LN($M$118)+$M$119*M67</f>
        <v>601.828770187833</v>
      </c>
      <c r="P67" s="29" t="n">
        <f aca="false">L67-O67</f>
        <v>-0.292945390790578</v>
      </c>
      <c r="Q67" s="29" t="n">
        <f aca="false">M67-L67</f>
        <v>0.44607089138583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10.940399</v>
      </c>
      <c r="E68" s="25" t="n">
        <v>411.602386</v>
      </c>
      <c r="F68" s="23"/>
      <c r="G68" s="26" t="n">
        <f aca="false">$E$118+$E$119*E68</f>
        <v>410.904383852203</v>
      </c>
      <c r="H68" s="26" t="n">
        <f aca="false">D68-G68</f>
        <v>0.0360151477968316</v>
      </c>
      <c r="I68" s="26" t="n">
        <f aca="false">E68-D68</f>
        <v>0.661987000000011</v>
      </c>
      <c r="J68" s="27"/>
      <c r="K68" s="27"/>
      <c r="L68" s="28" t="n">
        <f aca="false">100*LN(D68)</f>
        <v>601.844818938206</v>
      </c>
      <c r="M68" s="28" t="n">
        <f aca="false">100*LN(E68)</f>
        <v>602.005780083328</v>
      </c>
      <c r="N68" s="27"/>
      <c r="O68" s="29" t="n">
        <f aca="false">100*LN($M$118)+$M$119*M68</f>
        <v>601.853015679108</v>
      </c>
      <c r="P68" s="29" t="n">
        <f aca="false">L68-O68</f>
        <v>-0.008196740901667</v>
      </c>
      <c r="Q68" s="29" t="n">
        <f aca="false">M68-L68</f>
        <v>0.160961145121632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09.943878</v>
      </c>
      <c r="E69" s="25" t="n">
        <v>410.119171</v>
      </c>
      <c r="F69" s="23"/>
      <c r="G69" s="26" t="n">
        <f aca="false">$E$118+$E$119*E69</f>
        <v>409.407903094665</v>
      </c>
      <c r="H69" s="26" t="n">
        <f aca="false">D69-G69</f>
        <v>0.535974905335252</v>
      </c>
      <c r="I69" s="26" t="n">
        <f aca="false">E69-D69</f>
        <v>0.175293000000011</v>
      </c>
      <c r="J69" s="27"/>
      <c r="K69" s="27"/>
      <c r="L69" s="28" t="n">
        <f aca="false">100*LN(D69)</f>
        <v>601.60202674022</v>
      </c>
      <c r="M69" s="28" t="n">
        <f aca="false">100*LN(E69)</f>
        <v>601.644777844025</v>
      </c>
      <c r="N69" s="27"/>
      <c r="O69" s="29" t="n">
        <f aca="false">100*LN($M$118)+$M$119*M69</f>
        <v>601.486555625168</v>
      </c>
      <c r="P69" s="29" t="n">
        <f aca="false">L69-O69</f>
        <v>0.115471115052515</v>
      </c>
      <c r="Q69" s="29" t="n">
        <f aca="false">M69-L69</f>
        <v>0.0427511038043349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09.51886</v>
      </c>
      <c r="E70" s="25" t="n">
        <v>410.450531</v>
      </c>
      <c r="F70" s="23"/>
      <c r="G70" s="26" t="n">
        <f aca="false">$E$118+$E$119*E70</f>
        <v>409.742226752272</v>
      </c>
      <c r="H70" s="26" t="n">
        <f aca="false">D70-G70</f>
        <v>-0.223366752272</v>
      </c>
      <c r="I70" s="26" t="n">
        <f aca="false">E70-D70</f>
        <v>0.931670999999994</v>
      </c>
      <c r="J70" s="27"/>
      <c r="K70" s="27"/>
      <c r="L70" s="28" t="n">
        <f aca="false">100*LN(D70)</f>
        <v>601.498295839863</v>
      </c>
      <c r="M70" s="28" t="n">
        <f aca="false">100*LN(E70)</f>
        <v>601.725541249547</v>
      </c>
      <c r="N70" s="27"/>
      <c r="O70" s="29" t="n">
        <f aca="false">100*LN($M$118)+$M$119*M70</f>
        <v>601.568540052747</v>
      </c>
      <c r="P70" s="29" t="n">
        <f aca="false">L70-O70</f>
        <v>-0.0702442128846315</v>
      </c>
      <c r="Q70" s="29" t="n">
        <f aca="false">M70-L70</f>
        <v>0.22724540968454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09.883942</v>
      </c>
      <c r="E71" s="25" t="n">
        <v>411.190094</v>
      </c>
      <c r="F71" s="23"/>
      <c r="G71" s="26" t="n">
        <f aca="false">$E$118+$E$119*E71</f>
        <v>410.488404345195</v>
      </c>
      <c r="H71" s="26" t="n">
        <f aca="false">D71-G71</f>
        <v>-0.604462345195032</v>
      </c>
      <c r="I71" s="26" t="n">
        <f aca="false">E71-D71</f>
        <v>1.306152</v>
      </c>
      <c r="J71" s="27"/>
      <c r="K71" s="27"/>
      <c r="L71" s="28" t="n">
        <f aca="false">100*LN(D71)</f>
        <v>601.587405133428</v>
      </c>
      <c r="M71" s="28" t="n">
        <f aca="false">100*LN(E71)</f>
        <v>601.905562338385</v>
      </c>
      <c r="N71" s="27"/>
      <c r="O71" s="29" t="n">
        <f aca="false">100*LN($M$118)+$M$119*M71</f>
        <v>601.751282791555</v>
      </c>
      <c r="P71" s="29" t="n">
        <f aca="false">L71-O71</f>
        <v>-0.163877658126694</v>
      </c>
      <c r="Q71" s="29" t="n">
        <f aca="false">M71-L71</f>
        <v>0.31815720495706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09.735565</v>
      </c>
      <c r="E72" s="25" t="n">
        <v>411.383545</v>
      </c>
      <c r="F72" s="23"/>
      <c r="G72" s="26" t="n">
        <f aca="false">$E$118+$E$119*E72</f>
        <v>410.683585555624</v>
      </c>
      <c r="H72" s="26" t="n">
        <f aca="false">D72-G72</f>
        <v>-0.948020555624112</v>
      </c>
      <c r="I72" s="26" t="n">
        <f aca="false">E72-D72</f>
        <v>1.64798000000002</v>
      </c>
      <c r="J72" s="27"/>
      <c r="K72" s="27"/>
      <c r="L72" s="28" t="n">
        <f aca="false">100*LN(D72)</f>
        <v>601.551198820534</v>
      </c>
      <c r="M72" s="28" t="n">
        <f aca="false">100*LN(E72)</f>
        <v>601.952597884966</v>
      </c>
      <c r="N72" s="27"/>
      <c r="O72" s="29" t="n">
        <f aca="false">100*LN($M$118)+$M$119*M72</f>
        <v>601.799029445344</v>
      </c>
      <c r="P72" s="29" t="n">
        <f aca="false">L72-O72</f>
        <v>-0.247830624809353</v>
      </c>
      <c r="Q72" s="29" t="n">
        <f aca="false">M72-L72</f>
        <v>0.401399064431416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09.6409</v>
      </c>
      <c r="E73" s="25" t="n">
        <v>411.00296</v>
      </c>
      <c r="F73" s="23"/>
      <c r="G73" s="26" t="n">
        <f aca="false">$E$118+$E$119*E73</f>
        <v>410.299596633514</v>
      </c>
      <c r="H73" s="26" t="n">
        <f aca="false">D73-G73</f>
        <v>-0.658696633513841</v>
      </c>
      <c r="I73" s="26" t="n">
        <f aca="false">E73-D73</f>
        <v>1.36205999999999</v>
      </c>
      <c r="J73" s="27"/>
      <c r="K73" s="27"/>
      <c r="L73" s="28" t="n">
        <f aca="false">100*LN(D73)</f>
        <v>601.528092225589</v>
      </c>
      <c r="M73" s="28" t="n">
        <f aca="false">100*LN(E73)</f>
        <v>601.860041641677</v>
      </c>
      <c r="N73" s="27"/>
      <c r="O73" s="29" t="n">
        <f aca="false">100*LN($M$118)+$M$119*M73</f>
        <v>601.705073889906</v>
      </c>
      <c r="P73" s="29" t="n">
        <f aca="false">L73-O73</f>
        <v>-0.1769816643166</v>
      </c>
      <c r="Q73" s="29" t="n">
        <f aca="false">M73-L73</f>
        <v>0.331949416087923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80.128387</v>
      </c>
      <c r="E74" s="25" t="n">
        <v>381.199219</v>
      </c>
      <c r="F74" s="23"/>
      <c r="G74" s="26" t="n">
        <f aca="false">$E$118+$E$119*E74</f>
        <v>380.229293333481</v>
      </c>
      <c r="H74" s="26" t="n">
        <f aca="false">D74-G74</f>
        <v>-0.100906333481078</v>
      </c>
      <c r="I74" s="26" t="n">
        <f aca="false">E74-D74</f>
        <v>1.07083200000005</v>
      </c>
      <c r="J74" s="27"/>
      <c r="K74" s="27"/>
      <c r="L74" s="28" t="n">
        <f aca="false">100*LN(D74)</f>
        <v>594.050905618473</v>
      </c>
      <c r="M74" s="28" t="n">
        <f aca="false">100*LN(E74)</f>
        <v>594.332212298466</v>
      </c>
      <c r="N74" s="27"/>
      <c r="O74" s="29" t="n">
        <f aca="false">100*LN($M$118)+$M$119*M74</f>
        <v>594.063435011184</v>
      </c>
      <c r="P74" s="29" t="n">
        <f aca="false">L74-O74</f>
        <v>-0.0125293927105758</v>
      </c>
      <c r="Q74" s="29" t="n">
        <f aca="false">M74-L74</f>
        <v>0.281306679993236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80.419556</v>
      </c>
      <c r="E75" s="25" t="n">
        <v>383.262268</v>
      </c>
      <c r="F75" s="23"/>
      <c r="G75" s="26" t="n">
        <f aca="false">$E$118+$E$119*E75</f>
        <v>382.310794080412</v>
      </c>
      <c r="H75" s="26" t="n">
        <f aca="false">D75-G75</f>
        <v>-1.89123808041171</v>
      </c>
      <c r="I75" s="26" t="n">
        <f aca="false">E75-D75</f>
        <v>2.84271200000001</v>
      </c>
      <c r="J75" s="27"/>
      <c r="K75" s="27"/>
      <c r="L75" s="28" t="n">
        <f aca="false">100*LN(D75)</f>
        <v>594.127473839295</v>
      </c>
      <c r="M75" s="28" t="n">
        <f aca="false">100*LN(E75)</f>
        <v>594.871952767665</v>
      </c>
      <c r="N75" s="27"/>
      <c r="O75" s="29" t="n">
        <f aca="false">100*LN($M$118)+$M$119*M75</f>
        <v>594.611335550078</v>
      </c>
      <c r="P75" s="29" t="n">
        <f aca="false">L75-O75</f>
        <v>-0.483861710783117</v>
      </c>
      <c r="Q75" s="29" t="n">
        <f aca="false">M75-L75</f>
        <v>0.744478928370313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80.746246</v>
      </c>
      <c r="E76" s="25" t="n">
        <v>381.62915</v>
      </c>
      <c r="F76" s="23"/>
      <c r="G76" s="26" t="n">
        <f aca="false">$E$118+$E$119*E76</f>
        <v>380.663069602309</v>
      </c>
      <c r="H76" s="26" t="n">
        <f aca="false">D76-G76</f>
        <v>0.083176397691318</v>
      </c>
      <c r="I76" s="26" t="n">
        <f aca="false">E76-D76</f>
        <v>0.882903999999996</v>
      </c>
      <c r="J76" s="27"/>
      <c r="K76" s="27"/>
      <c r="L76" s="28" t="n">
        <f aca="false">100*LN(D76)</f>
        <v>594.213313223881</v>
      </c>
      <c r="M76" s="28" t="n">
        <f aca="false">100*LN(E76)</f>
        <v>594.444932554554</v>
      </c>
      <c r="N76" s="27"/>
      <c r="O76" s="29" t="n">
        <f aca="false">100*LN($M$118)+$M$119*M76</f>
        <v>594.177859429175</v>
      </c>
      <c r="P76" s="29" t="n">
        <f aca="false">L76-O76</f>
        <v>0.0354537947059725</v>
      </c>
      <c r="Q76" s="29" t="n">
        <f aca="false">M76-L76</f>
        <v>0.231619330672515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79.973419</v>
      </c>
      <c r="E77" s="25" t="n">
        <v>380.471649</v>
      </c>
      <c r="F77" s="23"/>
      <c r="G77" s="26" t="n">
        <f aca="false">$E$118+$E$119*E77</f>
        <v>379.495216005001</v>
      </c>
      <c r="H77" s="26" t="n">
        <f aca="false">D77-G77</f>
        <v>0.478202994999435</v>
      </c>
      <c r="I77" s="26" t="n">
        <f aca="false">E77-D77</f>
        <v>0.498230000000035</v>
      </c>
      <c r="J77" s="27"/>
      <c r="K77" s="27"/>
      <c r="L77" s="28" t="n">
        <f aca="false">100*LN(D77)</f>
        <v>594.010130027382</v>
      </c>
      <c r="M77" s="28" t="n">
        <f aca="false">100*LN(E77)</f>
        <v>594.141166467029</v>
      </c>
      <c r="N77" s="27"/>
      <c r="O77" s="29" t="n">
        <f aca="false">100*LN($M$118)+$M$119*M77</f>
        <v>593.869500852136</v>
      </c>
      <c r="P77" s="29" t="n">
        <f aca="false">L77-O77</f>
        <v>0.140629175245635</v>
      </c>
      <c r="Q77" s="29" t="n">
        <f aca="false">M77-L77</f>
        <v>0.131036439647346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79.789948</v>
      </c>
      <c r="E78" s="25" t="n">
        <v>380.98941</v>
      </c>
      <c r="F78" s="23"/>
      <c r="G78" s="26" t="n">
        <f aca="false">$E$118+$E$119*E78</f>
        <v>380.017607818395</v>
      </c>
      <c r="H78" s="26" t="n">
        <f aca="false">D78-G78</f>
        <v>-0.227659818395011</v>
      </c>
      <c r="I78" s="26" t="n">
        <f aca="false">E78-D78</f>
        <v>1.19946200000004</v>
      </c>
      <c r="J78" s="27"/>
      <c r="K78" s="27"/>
      <c r="L78" s="28" t="n">
        <f aca="false">100*LN(D78)</f>
        <v>593.961833146659</v>
      </c>
      <c r="M78" s="28" t="n">
        <f aca="false">100*LN(E78)</f>
        <v>594.277157946482</v>
      </c>
      <c r="N78" s="27"/>
      <c r="O78" s="29" t="n">
        <f aca="false">100*LN($M$118)+$M$119*M78</f>
        <v>594.00754831963</v>
      </c>
      <c r="P78" s="29" t="n">
        <f aca="false">L78-O78</f>
        <v>-0.0457151729710859</v>
      </c>
      <c r="Q78" s="29" t="n">
        <f aca="false">M78-L78</f>
        <v>0.315324799822292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80.686401</v>
      </c>
      <c r="E79" s="25" t="n">
        <v>380.661743</v>
      </c>
      <c r="F79" s="23"/>
      <c r="G79" s="26" t="n">
        <f aca="false">$E$118+$E$119*E79</f>
        <v>379.687010190687</v>
      </c>
      <c r="H79" s="26" t="n">
        <f aca="false">D79-G79</f>
        <v>0.999390809312615</v>
      </c>
      <c r="I79" s="26" t="n">
        <f aca="false">E79-D79</f>
        <v>-0.0246579999999881</v>
      </c>
      <c r="J79" s="27"/>
      <c r="K79" s="27"/>
      <c r="L79" s="28" t="n">
        <f aca="false">100*LN(D79)</f>
        <v>594.197594171025</v>
      </c>
      <c r="M79" s="28" t="n">
        <f aca="false">100*LN(E79)</f>
        <v>594.191116713845</v>
      </c>
      <c r="N79" s="27"/>
      <c r="O79" s="29" t="n">
        <f aca="false">100*LN($M$118)+$M$119*M79</f>
        <v>593.920206272075</v>
      </c>
      <c r="P79" s="29" t="n">
        <f aca="false">L79-O79</f>
        <v>0.277387898950565</v>
      </c>
      <c r="Q79" s="29" t="n">
        <f aca="false">M79-L79</f>
        <v>-0.00647745717981252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80.049225</v>
      </c>
      <c r="E80" s="25" t="n">
        <v>381.247772</v>
      </c>
      <c r="F80" s="23"/>
      <c r="G80" s="26" t="n">
        <f aca="false">$E$118+$E$119*E80</f>
        <v>380.278280587669</v>
      </c>
      <c r="H80" s="26" t="n">
        <f aca="false">D80-G80</f>
        <v>-0.229055587669222</v>
      </c>
      <c r="I80" s="26" t="n">
        <f aca="false">E80-D80</f>
        <v>1.19854700000002</v>
      </c>
      <c r="J80" s="27"/>
      <c r="K80" s="27"/>
      <c r="L80" s="28" t="n">
        <f aca="false">100*LN(D80)</f>
        <v>594.03007838046</v>
      </c>
      <c r="M80" s="28" t="n">
        <f aca="false">100*LN(E80)</f>
        <v>594.344948397012</v>
      </c>
      <c r="N80" s="27"/>
      <c r="O80" s="29" t="n">
        <f aca="false">100*LN($M$118)+$M$119*M80</f>
        <v>594.076363660516</v>
      </c>
      <c r="P80" s="29" t="n">
        <f aca="false">L80-O80</f>
        <v>-0.0462852800552582</v>
      </c>
      <c r="Q80" s="29" t="n">
        <f aca="false">M80-L80</f>
        <v>0.31487001655159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80.125916</v>
      </c>
      <c r="E81" s="25" t="n">
        <v>380.702393</v>
      </c>
      <c r="F81" s="23"/>
      <c r="G81" s="26" t="n">
        <f aca="false">$E$118+$E$119*E81</f>
        <v>379.728023761069</v>
      </c>
      <c r="H81" s="26" t="n">
        <f aca="false">D81-G81</f>
        <v>0.397892238930808</v>
      </c>
      <c r="I81" s="26" t="n">
        <f aca="false">E81-D81</f>
        <v>0.576476999999954</v>
      </c>
      <c r="J81" s="27"/>
      <c r="K81" s="27"/>
      <c r="L81" s="28" t="n">
        <f aca="false">100*LN(D81)</f>
        <v>594.050255572827</v>
      </c>
      <c r="M81" s="28" t="n">
        <f aca="false">100*LN(E81)</f>
        <v>594.201794915803</v>
      </c>
      <c r="N81" s="27"/>
      <c r="O81" s="29" t="n">
        <f aca="false">100*LN($M$118)+$M$119*M81</f>
        <v>593.931045912496</v>
      </c>
      <c r="P81" s="29" t="n">
        <f aca="false">L81-O81</f>
        <v>0.119209660330398</v>
      </c>
      <c r="Q81" s="29" t="n">
        <f aca="false">M81-L81</f>
        <v>0.151539342976548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80.135559</v>
      </c>
      <c r="E82" s="25" t="n">
        <v>380.680176</v>
      </c>
      <c r="F82" s="23"/>
      <c r="G82" s="26" t="n">
        <f aca="false">$E$118+$E$119*E82</f>
        <v>379.70560805398</v>
      </c>
      <c r="H82" s="26" t="n">
        <f aca="false">D82-G82</f>
        <v>0.429950946019915</v>
      </c>
      <c r="I82" s="26" t="n">
        <f aca="false">E82-D82</f>
        <v>0.544617000000017</v>
      </c>
      <c r="J82" s="27"/>
      <c r="K82" s="27"/>
      <c r="L82" s="28" t="n">
        <f aca="false">100*LN(D82)</f>
        <v>594.052792331644</v>
      </c>
      <c r="M82" s="28" t="n">
        <f aca="false">100*LN(E82)</f>
        <v>594.19595895346</v>
      </c>
      <c r="N82" s="27"/>
      <c r="O82" s="29" t="n">
        <f aca="false">100*LN($M$118)+$M$119*M82</f>
        <v>593.92512171912</v>
      </c>
      <c r="P82" s="29" t="n">
        <f aca="false">L82-O82</f>
        <v>0.127670612523957</v>
      </c>
      <c r="Q82" s="29" t="n">
        <f aca="false">M82-L82</f>
        <v>0.14316662181647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19.83078</v>
      </c>
      <c r="E83" s="25" t="n">
        <v>322.314606</v>
      </c>
      <c r="F83" s="23"/>
      <c r="G83" s="26" t="n">
        <f aca="false">$E$118+$E$119*E83</f>
        <v>320.818021016524</v>
      </c>
      <c r="H83" s="26" t="n">
        <f aca="false">D83-G83</f>
        <v>-0.987241016524024</v>
      </c>
      <c r="I83" s="26" t="n">
        <f aca="false">E83-D83</f>
        <v>2.48382600000002</v>
      </c>
      <c r="J83" s="27"/>
      <c r="K83" s="27"/>
      <c r="L83" s="28" t="n">
        <f aca="false">100*LN(D83)</f>
        <v>576.779204342313</v>
      </c>
      <c r="M83" s="28" t="n">
        <f aca="false">100*LN(E83)</f>
        <v>577.552810582125</v>
      </c>
      <c r="N83" s="27"/>
      <c r="O83" s="29" t="n">
        <f aca="false">100*LN($M$118)+$M$119*M83</f>
        <v>577.030353803925</v>
      </c>
      <c r="P83" s="29" t="n">
        <f aca="false">L83-O83</f>
        <v>-0.251149461611703</v>
      </c>
      <c r="Q83" s="29" t="n">
        <f aca="false">M83-L83</f>
        <v>0.773606239811443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19.790314</v>
      </c>
      <c r="E84" s="25" t="n">
        <v>322.222015</v>
      </c>
      <c r="F84" s="23"/>
      <c r="G84" s="26" t="n">
        <f aca="false">$E$118+$E$119*E84</f>
        <v>320.72460188995</v>
      </c>
      <c r="H84" s="26" t="n">
        <f aca="false">D84-G84</f>
        <v>-0.934287889950099</v>
      </c>
      <c r="I84" s="26" t="n">
        <f aca="false">E84-D84</f>
        <v>2.43170099999998</v>
      </c>
      <c r="J84" s="27"/>
      <c r="K84" s="27"/>
      <c r="L84" s="28" t="n">
        <f aca="false">100*LN(D84)</f>
        <v>576.766551226137</v>
      </c>
      <c r="M84" s="28" t="n">
        <f aca="false">100*LN(E84)</f>
        <v>577.524079553469</v>
      </c>
      <c r="N84" s="27"/>
      <c r="O84" s="29" t="n">
        <f aca="false">100*LN($M$118)+$M$119*M84</f>
        <v>577.001188405031</v>
      </c>
      <c r="P84" s="29" t="n">
        <f aca="false">L84-O84</f>
        <v>-0.234637178893763</v>
      </c>
      <c r="Q84" s="29" t="n">
        <f aca="false">M84-L84</f>
        <v>0.75752832733178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19.829071</v>
      </c>
      <c r="E85" s="25" t="n">
        <v>322.892426</v>
      </c>
      <c r="F85" s="23"/>
      <c r="G85" s="26" t="n">
        <f aca="false">$E$118+$E$119*E85</f>
        <v>321.40100899286</v>
      </c>
      <c r="H85" s="26" t="n">
        <f aca="false">D85-G85</f>
        <v>-1.57193799285977</v>
      </c>
      <c r="I85" s="26" t="n">
        <f aca="false">E85-D85</f>
        <v>3.063355</v>
      </c>
      <c r="J85" s="27"/>
      <c r="K85" s="27"/>
      <c r="L85" s="28" t="n">
        <f aca="false">100*LN(D85)</f>
        <v>576.778669995817</v>
      </c>
      <c r="M85" s="28" t="n">
        <f aca="false">100*LN(E85)</f>
        <v>577.731922131075</v>
      </c>
      <c r="N85" s="27"/>
      <c r="O85" s="29" t="n">
        <f aca="false">100*LN($M$118)+$M$119*M85</f>
        <v>577.21217325196</v>
      </c>
      <c r="P85" s="29" t="n">
        <f aca="false">L85-O85</f>
        <v>-0.433503256143013</v>
      </c>
      <c r="Q85" s="29" t="n">
        <f aca="false">M85-L85</f>
        <v>0.953252135257685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20.14093</v>
      </c>
      <c r="E86" s="25" t="n">
        <v>322.501007</v>
      </c>
      <c r="F86" s="23"/>
      <c r="G86" s="26" t="n">
        <f aca="false">$E$118+$E$119*E86</f>
        <v>321.006089172311</v>
      </c>
      <c r="H86" s="26" t="n">
        <f aca="false">D86-G86</f>
        <v>-0.865159172311167</v>
      </c>
      <c r="I86" s="26" t="n">
        <f aca="false">E86-D86</f>
        <v>2.36007699999999</v>
      </c>
      <c r="J86" s="27"/>
      <c r="K86" s="27"/>
      <c r="L86" s="28" t="n">
        <f aca="false">100*LN(D86)</f>
        <v>576.87613050934</v>
      </c>
      <c r="M86" s="28" t="n">
        <f aca="false">100*LN(E86)</f>
        <v>577.610625871157</v>
      </c>
      <c r="N86" s="27"/>
      <c r="O86" s="29" t="n">
        <f aca="false">100*LN($M$118)+$M$119*M86</f>
        <v>577.08904317377</v>
      </c>
      <c r="P86" s="29" t="n">
        <f aca="false">L86-O86</f>
        <v>-0.21291266442995</v>
      </c>
      <c r="Q86" s="29" t="n">
        <f aca="false">M86-L86</f>
        <v>0.734495361816926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20.032379</v>
      </c>
      <c r="E87" s="25" t="n">
        <v>322.651581</v>
      </c>
      <c r="F87" s="23"/>
      <c r="G87" s="26" t="n">
        <f aca="false">$E$118+$E$119*E87</f>
        <v>321.158009894247</v>
      </c>
      <c r="H87" s="26" t="n">
        <f aca="false">D87-G87</f>
        <v>-1.12563089424674</v>
      </c>
      <c r="I87" s="26" t="n">
        <f aca="false">E87-D87</f>
        <v>2.61920200000003</v>
      </c>
      <c r="J87" s="27"/>
      <c r="K87" s="27"/>
      <c r="L87" s="28" t="n">
        <f aca="false">100*LN(D87)</f>
        <v>576.842217504998</v>
      </c>
      <c r="M87" s="28" t="n">
        <f aca="false">100*LN(E87)</f>
        <v>577.657304441633</v>
      </c>
      <c r="N87" s="27"/>
      <c r="O87" s="29" t="n">
        <f aca="false">100*LN($M$118)+$M$119*M87</f>
        <v>577.136427454509</v>
      </c>
      <c r="P87" s="29" t="n">
        <f aca="false">L87-O87</f>
        <v>-0.294209949511355</v>
      </c>
      <c r="Q87" s="29" t="n">
        <f aca="false">M87-L87</f>
        <v>0.81508693663556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20.042511</v>
      </c>
      <c r="E88" s="25" t="n">
        <v>322.708282</v>
      </c>
      <c r="F88" s="23"/>
      <c r="G88" s="26" t="n">
        <f aca="false">$E$118+$E$119*E88</f>
        <v>321.215218023502</v>
      </c>
      <c r="H88" s="26" t="n">
        <f aca="false">D88-G88</f>
        <v>-1.17270702350186</v>
      </c>
      <c r="I88" s="26" t="n">
        <f aca="false">E88-D88</f>
        <v>2.66577100000001</v>
      </c>
      <c r="J88" s="27"/>
      <c r="K88" s="27"/>
      <c r="L88" s="28" t="n">
        <f aca="false">100*LN(D88)</f>
        <v>576.845383384541</v>
      </c>
      <c r="M88" s="28" t="n">
        <f aca="false">100*LN(E88)</f>
        <v>577.674876343264</v>
      </c>
      <c r="N88" s="27"/>
      <c r="O88" s="29" t="n">
        <f aca="false">100*LN($M$118)+$M$119*M88</f>
        <v>577.154265017046</v>
      </c>
      <c r="P88" s="29" t="n">
        <f aca="false">L88-O88</f>
        <v>-0.308881632505177</v>
      </c>
      <c r="Q88" s="29" t="n">
        <f aca="false">M88-L88</f>
        <v>0.829492958723449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20.017456</v>
      </c>
      <c r="E89" s="25" t="n">
        <v>323.10791</v>
      </c>
      <c r="F89" s="23"/>
      <c r="G89" s="26" t="n">
        <f aca="false">$E$118+$E$119*E89</f>
        <v>321.618420264697</v>
      </c>
      <c r="H89" s="26" t="n">
        <f aca="false">D89-G89</f>
        <v>-1.60096426469659</v>
      </c>
      <c r="I89" s="26" t="n">
        <f aca="false">E89-D89</f>
        <v>3.09045400000002</v>
      </c>
      <c r="J89" s="27"/>
      <c r="K89" s="27"/>
      <c r="L89" s="28" t="n">
        <f aca="false">100*LN(D89)</f>
        <v>576.837554430598</v>
      </c>
      <c r="M89" s="28" t="n">
        <f aca="false">100*LN(E89)</f>
        <v>577.798635411543</v>
      </c>
      <c r="N89" s="27"/>
      <c r="O89" s="29" t="n">
        <f aca="false">100*LN($M$118)+$M$119*M89</f>
        <v>577.279895137581</v>
      </c>
      <c r="P89" s="29" t="n">
        <f aca="false">L89-O89</f>
        <v>-0.4423407069836</v>
      </c>
      <c r="Q89" s="29" t="n">
        <f aca="false">M89-L89</f>
        <v>0.961080980945781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20.093109</v>
      </c>
      <c r="E90" s="25" t="n">
        <v>323.446838</v>
      </c>
      <c r="F90" s="23"/>
      <c r="G90" s="26" t="n">
        <f aca="false">$E$118+$E$119*E90</f>
        <v>321.960379609897</v>
      </c>
      <c r="H90" s="26" t="n">
        <f aca="false">D90-G90</f>
        <v>-1.86727060989665</v>
      </c>
      <c r="I90" s="26" t="n">
        <f aca="false">E90-D90</f>
        <v>3.35372899999999</v>
      </c>
      <c r="J90" s="27"/>
      <c r="K90" s="27"/>
      <c r="L90" s="28" t="n">
        <f aca="false">100*LN(D90)</f>
        <v>576.861191909648</v>
      </c>
      <c r="M90" s="28" t="n">
        <f aca="false">100*LN(E90)</f>
        <v>577.903476658814</v>
      </c>
      <c r="N90" s="27"/>
      <c r="O90" s="29" t="n">
        <f aca="false">100*LN($M$118)+$M$119*M90</f>
        <v>577.386321427911</v>
      </c>
      <c r="P90" s="29" t="n">
        <f aca="false">L90-O90</f>
        <v>-0.525129518262702</v>
      </c>
      <c r="Q90" s="29" t="n">
        <f aca="false">M90-L90</f>
        <v>1.04228474916533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319.885345</v>
      </c>
      <c r="E91" s="25" t="n">
        <v>322.885376</v>
      </c>
      <c r="F91" s="23"/>
      <c r="G91" s="26" t="n">
        <f aca="false">$E$118+$E$119*E91</f>
        <v>321.393895938218</v>
      </c>
      <c r="H91" s="26" t="n">
        <f aca="false">D91-G91</f>
        <v>-1.50855093821792</v>
      </c>
      <c r="I91" s="26" t="n">
        <f aca="false">E91-D91</f>
        <v>3.00003100000004</v>
      </c>
      <c r="J91" s="27"/>
      <c r="K91" s="27"/>
      <c r="L91" s="28" t="n">
        <f aca="false">100*LN(D91)</f>
        <v>576.796263471511</v>
      </c>
      <c r="M91" s="28" t="n">
        <f aca="false">100*LN(E91)</f>
        <v>577.72973871753</v>
      </c>
      <c r="N91" s="27"/>
      <c r="O91" s="29" t="n">
        <f aca="false">100*LN($M$118)+$M$119*M91</f>
        <v>577.209956828463</v>
      </c>
      <c r="P91" s="29" t="n">
        <f aca="false">L91-O91</f>
        <v>-0.413693356952308</v>
      </c>
      <c r="Q91" s="29" t="n">
        <f aca="false">M91-L91</f>
        <v>0.933475246018475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305.101013</v>
      </c>
      <c r="E92" s="25" t="n">
        <v>306.804657</v>
      </c>
      <c r="F92" s="23"/>
      <c r="G92" s="26" t="n">
        <f aca="false">$E$118+$E$119*E92</f>
        <v>305.169352260543</v>
      </c>
      <c r="H92" s="26" t="n">
        <f aca="false">D92-G92</f>
        <v>-0.0683392605432687</v>
      </c>
      <c r="I92" s="26" t="n">
        <f aca="false">E92-D92</f>
        <v>1.703644</v>
      </c>
      <c r="J92" s="27"/>
      <c r="K92" s="27"/>
      <c r="L92" s="28" t="n">
        <f aca="false">100*LN(D92)</f>
        <v>572.064291193999</v>
      </c>
      <c r="M92" s="28" t="n">
        <f aca="false">100*LN(E92)</f>
        <v>572.621124864778</v>
      </c>
      <c r="N92" s="27"/>
      <c r="O92" s="29" t="n">
        <f aca="false">100*LN($M$118)+$M$119*M92</f>
        <v>572.024108364886</v>
      </c>
      <c r="P92" s="29" t="n">
        <f aca="false">L92-O92</f>
        <v>0.0401828291132915</v>
      </c>
      <c r="Q92" s="29" t="n">
        <f aca="false">M92-L92</f>
        <v>0.556833670779042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304.961945</v>
      </c>
      <c r="E93" s="25" t="n">
        <v>307.285278</v>
      </c>
      <c r="F93" s="23"/>
      <c r="G93" s="26" t="n">
        <f aca="false">$E$118+$E$119*E93</f>
        <v>305.654271896718</v>
      </c>
      <c r="H93" s="26" t="n">
        <f aca="false">D93-G93</f>
        <v>-0.692326896717987</v>
      </c>
      <c r="I93" s="26" t="n">
        <f aca="false">E93-D93</f>
        <v>2.32333299999999</v>
      </c>
      <c r="J93" s="27"/>
      <c r="K93" s="27"/>
      <c r="L93" s="28" t="n">
        <f aca="false">100*LN(D93)</f>
        <v>572.018699833112</v>
      </c>
      <c r="M93" s="28" t="n">
        <f aca="false">100*LN(E93)</f>
        <v>572.777656040667</v>
      </c>
      <c r="N93" s="27"/>
      <c r="O93" s="29" t="n">
        <f aca="false">100*LN($M$118)+$M$119*M93</f>
        <v>572.183006058347</v>
      </c>
      <c r="P93" s="29" t="n">
        <f aca="false">L93-O93</f>
        <v>-0.164306225234213</v>
      </c>
      <c r="Q93" s="29" t="n">
        <f aca="false">M93-L93</f>
        <v>0.758956207554434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304.824219</v>
      </c>
      <c r="E94" s="25" t="n">
        <v>307.235229</v>
      </c>
      <c r="F94" s="23"/>
      <c r="G94" s="26" t="n">
        <f aca="false">$E$118+$E$119*E94</f>
        <v>305.603775262424</v>
      </c>
      <c r="H94" s="26" t="n">
        <f aca="false">D94-G94</f>
        <v>-0.779556262424194</v>
      </c>
      <c r="I94" s="26" t="n">
        <f aca="false">E94-D94</f>
        <v>2.41100999999998</v>
      </c>
      <c r="J94" s="27"/>
      <c r="K94" s="27"/>
      <c r="L94" s="28" t="n">
        <f aca="false">100*LN(D94)</f>
        <v>571.973527931724</v>
      </c>
      <c r="M94" s="28" t="n">
        <f aca="false">100*LN(E94)</f>
        <v>572.76136724329</v>
      </c>
      <c r="N94" s="27"/>
      <c r="O94" s="29" t="n">
        <f aca="false">100*LN($M$118)+$M$119*M94</f>
        <v>572.166470998684</v>
      </c>
      <c r="P94" s="29" t="n">
        <f aca="false">L94-O94</f>
        <v>-0.192943066960424</v>
      </c>
      <c r="Q94" s="29" t="n">
        <f aca="false">M94-L94</f>
        <v>0.7878393115667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305.179016</v>
      </c>
      <c r="E95" s="25" t="n">
        <v>306.600983</v>
      </c>
      <c r="F95" s="23"/>
      <c r="G95" s="26" t="n">
        <f aca="false">$E$118+$E$119*E95</f>
        <v>304.963856616412</v>
      </c>
      <c r="H95" s="26" t="n">
        <f aca="false">D95-G95</f>
        <v>0.215159383588457</v>
      </c>
      <c r="I95" s="26" t="n">
        <f aca="false">E95-D95</f>
        <v>1.421967</v>
      </c>
      <c r="J95" s="27"/>
      <c r="K95" s="27"/>
      <c r="L95" s="28" t="n">
        <f aca="false">100*LN(D95)</f>
        <v>572.089854213176</v>
      </c>
      <c r="M95" s="28" t="n">
        <f aca="false">100*LN(E95)</f>
        <v>572.554717256434</v>
      </c>
      <c r="N95" s="27"/>
      <c r="O95" s="29" t="n">
        <f aca="false">100*LN($M$118)+$M$119*M95</f>
        <v>571.956696772695</v>
      </c>
      <c r="P95" s="29" t="n">
        <f aca="false">L95-O95</f>
        <v>0.133157440481114</v>
      </c>
      <c r="Q95" s="29" t="n">
        <f aca="false">M95-L95</f>
        <v>0.464863043257765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304.951996</v>
      </c>
      <c r="E96" s="25" t="n">
        <v>306.825958</v>
      </c>
      <c r="F96" s="23"/>
      <c r="G96" s="26" t="n">
        <f aca="false">$E$118+$E$119*E96</f>
        <v>305.190843775001</v>
      </c>
      <c r="H96" s="26" t="n">
        <f aca="false">D96-G96</f>
        <v>-0.238847775000977</v>
      </c>
      <c r="I96" s="26" t="n">
        <f aca="false">E96-D96</f>
        <v>1.87396200000001</v>
      </c>
      <c r="J96" s="27"/>
      <c r="K96" s="27"/>
      <c r="L96" s="28" t="n">
        <f aca="false">100*LN(D96)</f>
        <v>572.015437405635</v>
      </c>
      <c r="M96" s="28" t="n">
        <f aca="false">100*LN(E96)</f>
        <v>572.628067477968</v>
      </c>
      <c r="N96" s="27"/>
      <c r="O96" s="29" t="n">
        <f aca="false">100*LN($M$118)+$M$119*M96</f>
        <v>572.031155940017</v>
      </c>
      <c r="P96" s="29" t="n">
        <f aca="false">L96-O96</f>
        <v>-0.0157185343828132</v>
      </c>
      <c r="Q96" s="29" t="n">
        <f aca="false">M96-L96</f>
        <v>0.612630072333786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304.557861</v>
      </c>
      <c r="E97" s="25" t="n">
        <v>307.134491</v>
      </c>
      <c r="F97" s="23"/>
      <c r="G97" s="26" t="n">
        <f aca="false">$E$118+$E$119*E97</f>
        <v>305.502136269727</v>
      </c>
      <c r="H97" s="26" t="n">
        <f aca="false">D97-G97</f>
        <v>-0.94427526972737</v>
      </c>
      <c r="I97" s="26" t="n">
        <f aca="false">E97-D97</f>
        <v>2.57663000000002</v>
      </c>
      <c r="J97" s="27"/>
      <c r="K97" s="27"/>
      <c r="L97" s="28" t="n">
        <f aca="false">100*LN(D97)</f>
        <v>571.886108880293</v>
      </c>
      <c r="M97" s="28" t="n">
        <f aca="false">100*LN(E97)</f>
        <v>572.728573309077</v>
      </c>
      <c r="N97" s="27"/>
      <c r="O97" s="29" t="n">
        <f aca="false">100*LN($M$118)+$M$119*M97</f>
        <v>572.133181269169</v>
      </c>
      <c r="P97" s="29" t="n">
        <f aca="false">L97-O97</f>
        <v>-0.247072388875836</v>
      </c>
      <c r="Q97" s="29" t="n">
        <f aca="false">M97-L97</f>
        <v>0.842464428783842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304.61557</v>
      </c>
      <c r="E98" s="25" t="n">
        <v>307.05011</v>
      </c>
      <c r="F98" s="23"/>
      <c r="G98" s="26" t="n">
        <f aca="false">$E$118+$E$119*E98</f>
        <v>305.417000572744</v>
      </c>
      <c r="H98" s="26" t="n">
        <f aca="false">D98-G98</f>
        <v>-0.801430572743527</v>
      </c>
      <c r="I98" s="26" t="n">
        <f aca="false">E98-D98</f>
        <v>2.43454000000003</v>
      </c>
      <c r="J98" s="27"/>
      <c r="K98" s="27"/>
      <c r="L98" s="28" t="n">
        <f aca="false">100*LN(D98)</f>
        <v>571.905055537266</v>
      </c>
      <c r="M98" s="28" t="n">
        <f aca="false">100*LN(E98)</f>
        <v>572.701095902319</v>
      </c>
      <c r="N98" s="27"/>
      <c r="O98" s="29" t="n">
        <f aca="false">100*LN($M$118)+$M$119*M98</f>
        <v>572.105288445063</v>
      </c>
      <c r="P98" s="29" t="n">
        <f aca="false">L98-O98</f>
        <v>-0.200232907796476</v>
      </c>
      <c r="Q98" s="29" t="n">
        <f aca="false">M98-L98</f>
        <v>0.796040365052249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304.389008</v>
      </c>
      <c r="E99" s="25" t="n">
        <v>306.763245</v>
      </c>
      <c r="F99" s="23"/>
      <c r="G99" s="26" t="n">
        <f aca="false">$E$118+$E$119*E99</f>
        <v>305.127569874894</v>
      </c>
      <c r="H99" s="26" t="n">
        <f aca="false">D99-G99</f>
        <v>-0.738561874893719</v>
      </c>
      <c r="I99" s="26" t="n">
        <f aca="false">E99-D99</f>
        <v>2.37423699999999</v>
      </c>
      <c r="J99" s="27"/>
      <c r="K99" s="27"/>
      <c r="L99" s="28" t="n">
        <f aca="false">100*LN(D99)</f>
        <v>571.830651495446</v>
      </c>
      <c r="M99" s="28" t="n">
        <f aca="false">100*LN(E99)</f>
        <v>572.607626114296</v>
      </c>
      <c r="N99" s="27"/>
      <c r="O99" s="29" t="n">
        <f aca="false">100*LN($M$118)+$M$119*M99</f>
        <v>572.01040553346</v>
      </c>
      <c r="P99" s="29" t="n">
        <f aca="false">L99-O99</f>
        <v>-0.179754038013812</v>
      </c>
      <c r="Q99" s="29" t="n">
        <f aca="false">M99-L99</f>
        <v>0.776974618850659</v>
      </c>
      <c r="R99" s="27"/>
    </row>
    <row r="100" customFormat="false" ht="12.75" hidden="false" customHeight="false" outlineLevel="0" collapsed="false">
      <c r="A100" s="23"/>
      <c r="B100" s="23"/>
      <c r="C100" s="24" t="n">
        <v>84</v>
      </c>
      <c r="D100" s="25" t="n">
        <v>304.552338</v>
      </c>
      <c r="E100" s="25" t="n">
        <v>306.75354</v>
      </c>
      <c r="F100" s="23"/>
      <c r="G100" s="26" t="n">
        <f aca="false">$E$118+$E$119*E100</f>
        <v>305.117778074142</v>
      </c>
      <c r="H100" s="26" t="n">
        <f aca="false">D100-G100</f>
        <v>-0.565440074142032</v>
      </c>
      <c r="I100" s="26" t="n">
        <f aca="false">E100-D100</f>
        <v>2.20120199999997</v>
      </c>
      <c r="J100" s="27"/>
      <c r="K100" s="27"/>
      <c r="L100" s="28" t="n">
        <f aca="false">100*LN(D100)</f>
        <v>571.884295415337</v>
      </c>
      <c r="M100" s="28" t="n">
        <f aca="false">100*LN(E100)</f>
        <v>572.604462386673</v>
      </c>
      <c r="N100" s="27"/>
      <c r="O100" s="29" t="n">
        <f aca="false">100*LN($M$118)+$M$119*M100</f>
        <v>572.007193975</v>
      </c>
      <c r="P100" s="29" t="n">
        <f aca="false">L100-O100</f>
        <v>-0.122898559662985</v>
      </c>
      <c r="Q100" s="29" t="n">
        <f aca="false">M100-L100</f>
        <v>0.720166971335857</v>
      </c>
      <c r="R100" s="27"/>
    </row>
    <row r="101" customFormat="false" ht="12.75" hidden="false" customHeight="false" outlineLevel="0" collapsed="false">
      <c r="A101" s="23"/>
      <c r="B101" s="23"/>
      <c r="C101" s="24" t="n">
        <v>85</v>
      </c>
      <c r="D101" s="25" t="n">
        <v>293.981079</v>
      </c>
      <c r="E101" s="25" t="n">
        <v>296.004364</v>
      </c>
      <c r="F101" s="23"/>
      <c r="G101" s="26" t="n">
        <f aca="false">$E$118+$E$119*E101</f>
        <v>294.272462294978</v>
      </c>
      <c r="H101" s="26" t="n">
        <f aca="false">D101-G101</f>
        <v>-0.291383294977493</v>
      </c>
      <c r="I101" s="26" t="n">
        <f aca="false">E101-D101</f>
        <v>2.02328499999999</v>
      </c>
      <c r="J101" s="27"/>
      <c r="K101" s="27"/>
      <c r="L101" s="28" t="n">
        <f aca="false">100*LN(D101)</f>
        <v>568.351540812482</v>
      </c>
      <c r="M101" s="28" t="n">
        <f aca="false">100*LN(E101)</f>
        <v>569.037419745862</v>
      </c>
      <c r="N101" s="27"/>
      <c r="O101" s="29" t="n">
        <f aca="false">100*LN($M$118)+$M$119*M101</f>
        <v>568.386222977476</v>
      </c>
      <c r="P101" s="29" t="n">
        <f aca="false">L101-O101</f>
        <v>-0.0346821649942513</v>
      </c>
      <c r="Q101" s="29" t="n">
        <f aca="false">M101-L101</f>
        <v>0.685878933380764</v>
      </c>
      <c r="R101" s="27"/>
    </row>
    <row r="102" customFormat="false" ht="12.75" hidden="false" customHeight="false" outlineLevel="0" collapsed="false">
      <c r="A102" s="23"/>
      <c r="B102" s="23"/>
      <c r="C102" s="24" t="n">
        <v>86</v>
      </c>
      <c r="D102" s="25" t="n">
        <v>293.732758</v>
      </c>
      <c r="E102" s="25" t="n">
        <v>296.364868</v>
      </c>
      <c r="F102" s="23"/>
      <c r="G102" s="26" t="n">
        <f aca="false">$E$118+$E$119*E102</f>
        <v>294.636190614214</v>
      </c>
      <c r="H102" s="26" t="n">
        <f aca="false">D102-G102</f>
        <v>-0.9034326142135</v>
      </c>
      <c r="I102" s="26" t="n">
        <f aca="false">E102-D102</f>
        <v>2.63211000000001</v>
      </c>
      <c r="J102" s="27"/>
      <c r="K102" s="27"/>
      <c r="L102" s="28" t="n">
        <f aca="false">100*LN(D102)</f>
        <v>568.267036756547</v>
      </c>
      <c r="M102" s="28" t="n">
        <f aca="false">100*LN(E102)</f>
        <v>569.159135738197</v>
      </c>
      <c r="N102" s="27"/>
      <c r="O102" s="29" t="n">
        <f aca="false">100*LN($M$118)+$M$119*M102</f>
        <v>568.50977913381</v>
      </c>
      <c r="P102" s="29" t="n">
        <f aca="false">L102-O102</f>
        <v>-0.242742377262971</v>
      </c>
      <c r="Q102" s="29" t="n">
        <f aca="false">M102-L102</f>
        <v>0.892098981649951</v>
      </c>
      <c r="R102" s="27"/>
    </row>
    <row r="103" customFormat="false" ht="12.75" hidden="false" customHeight="false" outlineLevel="0" collapsed="false">
      <c r="A103" s="23"/>
      <c r="B103" s="23"/>
      <c r="C103" s="24" t="n">
        <v>87</v>
      </c>
      <c r="D103" s="25" t="n">
        <v>293.767578</v>
      </c>
      <c r="E103" s="25" t="n">
        <v>296.922546</v>
      </c>
      <c r="F103" s="23"/>
      <c r="G103" s="26" t="n">
        <f aca="false">$E$118+$E$119*E103</f>
        <v>295.198856442096</v>
      </c>
      <c r="H103" s="26" t="n">
        <f aca="false">D103-G103</f>
        <v>-1.43127844209585</v>
      </c>
      <c r="I103" s="26" t="n">
        <f aca="false">E103-D103</f>
        <v>3.154968</v>
      </c>
      <c r="J103" s="27"/>
      <c r="K103" s="27"/>
      <c r="L103" s="28" t="n">
        <f aca="false">100*LN(D103)</f>
        <v>568.278890366803</v>
      </c>
      <c r="M103" s="28" t="n">
        <f aca="false">100*LN(E103)</f>
        <v>569.347131691284</v>
      </c>
      <c r="N103" s="27"/>
      <c r="O103" s="29" t="n">
        <f aca="false">100*LN($M$118)+$M$119*M103</f>
        <v>568.700617304902</v>
      </c>
      <c r="P103" s="29" t="n">
        <f aca="false">L103-O103</f>
        <v>-0.421726938099368</v>
      </c>
      <c r="Q103" s="29" t="n">
        <f aca="false">M103-L103</f>
        <v>1.06824132448128</v>
      </c>
      <c r="R103" s="27"/>
    </row>
    <row r="104" customFormat="false" ht="12.75" hidden="false" customHeight="false" outlineLevel="0" collapsed="false">
      <c r="A104" s="23"/>
      <c r="B104" s="23"/>
      <c r="C104" s="24" t="n">
        <v>88</v>
      </c>
      <c r="D104" s="25" t="n">
        <v>294.005859</v>
      </c>
      <c r="E104" s="25" t="n">
        <v>295.64975</v>
      </c>
      <c r="F104" s="23"/>
      <c r="G104" s="26" t="n">
        <f aca="false">$E$118+$E$119*E104</f>
        <v>293.914676655435</v>
      </c>
      <c r="H104" s="26" t="n">
        <f aca="false">D104-G104</f>
        <v>0.0911823445647997</v>
      </c>
      <c r="I104" s="26" t="n">
        <f aca="false">E104-D104</f>
        <v>1.643891</v>
      </c>
      <c r="J104" s="27"/>
      <c r="K104" s="27"/>
      <c r="L104" s="28" t="n">
        <f aca="false">100*LN(D104)</f>
        <v>568.359969571154</v>
      </c>
      <c r="M104" s="28" t="n">
        <f aca="false">100*LN(E104)</f>
        <v>568.917547667203</v>
      </c>
      <c r="N104" s="27"/>
      <c r="O104" s="29" t="n">
        <f aca="false">100*LN($M$118)+$M$119*M104</f>
        <v>568.264538612037</v>
      </c>
      <c r="P104" s="29" t="n">
        <f aca="false">L104-O104</f>
        <v>0.0954309591165838</v>
      </c>
      <c r="Q104" s="29" t="n">
        <f aca="false">M104-L104</f>
        <v>0.557578096048928</v>
      </c>
      <c r="R104" s="27"/>
    </row>
    <row r="105" customFormat="false" ht="12.75" hidden="false" customHeight="false" outlineLevel="0" collapsed="false">
      <c r="A105" s="23"/>
      <c r="B105" s="23"/>
      <c r="C105" s="24" t="n">
        <v>89</v>
      </c>
      <c r="D105" s="25" t="n">
        <v>293.914612</v>
      </c>
      <c r="E105" s="25" t="n">
        <v>295.967041</v>
      </c>
      <c r="F105" s="23"/>
      <c r="G105" s="26" t="n">
        <f aca="false">$E$118+$E$119*E105</f>
        <v>294.23480548102</v>
      </c>
      <c r="H105" s="26" t="n">
        <f aca="false">D105-G105</f>
        <v>-0.320193481020283</v>
      </c>
      <c r="I105" s="26" t="n">
        <f aca="false">E105-D105</f>
        <v>2.05242900000002</v>
      </c>
      <c r="J105" s="27"/>
      <c r="K105" s="27"/>
      <c r="L105" s="28" t="n">
        <f aca="false">100*LN(D105)</f>
        <v>568.328928978001</v>
      </c>
      <c r="M105" s="28" t="n">
        <f aca="false">100*LN(E105)</f>
        <v>569.024810015144</v>
      </c>
      <c r="N105" s="27"/>
      <c r="O105" s="29" t="n">
        <f aca="false">100*LN($M$118)+$M$119*M105</f>
        <v>568.373422606464</v>
      </c>
      <c r="P105" s="29" t="n">
        <f aca="false">L105-O105</f>
        <v>-0.0444936284629875</v>
      </c>
      <c r="Q105" s="29" t="n">
        <f aca="false">M105-L105</f>
        <v>0.695881037143067</v>
      </c>
      <c r="R105" s="27"/>
    </row>
    <row r="106" customFormat="false" ht="12.75" hidden="false" customHeight="false" outlineLevel="0" collapsed="false">
      <c r="A106" s="23"/>
      <c r="B106" s="23"/>
      <c r="C106" s="24" t="n">
        <v>90</v>
      </c>
      <c r="D106" s="25" t="n">
        <v>293.507202</v>
      </c>
      <c r="E106" s="25" t="n">
        <v>295.994049</v>
      </c>
      <c r="F106" s="23"/>
      <c r="G106" s="26" t="n">
        <f aca="false">$E$118+$E$119*E106</f>
        <v>294.262055038434</v>
      </c>
      <c r="H106" s="26" t="n">
        <f aca="false">D106-G106</f>
        <v>-0.754853038434135</v>
      </c>
      <c r="I106" s="26" t="n">
        <f aca="false">E106-D106</f>
        <v>2.48684700000001</v>
      </c>
      <c r="J106" s="27"/>
      <c r="K106" s="27"/>
      <c r="L106" s="28" t="n">
        <f aca="false">100*LN(D106)</f>
        <v>568.190217729759</v>
      </c>
      <c r="M106" s="28" t="n">
        <f aca="false">100*LN(E106)</f>
        <v>569.033934939223</v>
      </c>
      <c r="N106" s="27"/>
      <c r="O106" s="29" t="n">
        <f aca="false">100*LN($M$118)+$M$119*M106</f>
        <v>568.382685485765</v>
      </c>
      <c r="P106" s="29" t="n">
        <f aca="false">L106-O106</f>
        <v>-0.192467756006636</v>
      </c>
      <c r="Q106" s="29" t="n">
        <f aca="false">M106-L106</f>
        <v>0.84371720946433</v>
      </c>
      <c r="R106" s="27"/>
    </row>
    <row r="107" customFormat="false" ht="12.75" hidden="false" customHeight="false" outlineLevel="0" collapsed="false">
      <c r="A107" s="23"/>
      <c r="B107" s="23"/>
      <c r="C107" s="24" t="n">
        <v>91</v>
      </c>
      <c r="D107" s="25" t="n">
        <v>293.793762</v>
      </c>
      <c r="E107" s="25" t="n">
        <v>297.355713</v>
      </c>
      <c r="F107" s="23"/>
      <c r="G107" s="26" t="n">
        <f aca="false">$E$118+$E$119*E107</f>
        <v>295.635897653451</v>
      </c>
      <c r="H107" s="26" t="n">
        <f aca="false">D107-G107</f>
        <v>-1.84213565345129</v>
      </c>
      <c r="I107" s="26" t="n">
        <f aca="false">E107-D107</f>
        <v>3.56195099999997</v>
      </c>
      <c r="J107" s="27"/>
      <c r="K107" s="27"/>
      <c r="L107" s="28" t="n">
        <f aca="false">100*LN(D107)</f>
        <v>568.287803138367</v>
      </c>
      <c r="M107" s="28" t="n">
        <f aca="false">100*LN(E107)</f>
        <v>569.492910901663</v>
      </c>
      <c r="N107" s="27"/>
      <c r="O107" s="29" t="n">
        <f aca="false">100*LN($M$118)+$M$119*M107</f>
        <v>568.848600479195</v>
      </c>
      <c r="P107" s="29" t="n">
        <f aca="false">L107-O107</f>
        <v>-0.560797340827662</v>
      </c>
      <c r="Q107" s="29" t="n">
        <f aca="false">M107-L107</f>
        <v>1.20510776329593</v>
      </c>
      <c r="R107" s="27"/>
    </row>
    <row r="108" customFormat="false" ht="12.75" hidden="false" customHeight="false" outlineLevel="0" collapsed="false">
      <c r="A108" s="23"/>
      <c r="B108" s="23"/>
      <c r="C108" s="24" t="n">
        <v>92</v>
      </c>
      <c r="D108" s="25" t="n">
        <v>293.242279</v>
      </c>
      <c r="E108" s="25" t="n">
        <v>296.99469</v>
      </c>
      <c r="F108" s="23"/>
      <c r="G108" s="26" t="n">
        <f aca="false">$E$118+$E$119*E108</f>
        <v>295.27164569232</v>
      </c>
      <c r="H108" s="26" t="n">
        <f aca="false">D108-G108</f>
        <v>-2.02936669232042</v>
      </c>
      <c r="I108" s="26" t="n">
        <f aca="false">E108-D108</f>
        <v>3.752411</v>
      </c>
      <c r="J108" s="27"/>
      <c r="K108" s="27"/>
      <c r="L108" s="28" t="n">
        <f aca="false">100*LN(D108)</f>
        <v>568.099915811621</v>
      </c>
      <c r="M108" s="28" t="n">
        <f aca="false">100*LN(E108)</f>
        <v>569.371425985499</v>
      </c>
      <c r="N108" s="27"/>
      <c r="O108" s="29" t="n">
        <f aca="false">100*LN($M$118)+$M$119*M108</f>
        <v>568.725278892558</v>
      </c>
      <c r="P108" s="29" t="n">
        <f aca="false">L108-O108</f>
        <v>-0.625363080937177</v>
      </c>
      <c r="Q108" s="29" t="n">
        <f aca="false">M108-L108</f>
        <v>1.27151017387837</v>
      </c>
      <c r="R108" s="27"/>
    </row>
    <row r="109" customFormat="false" ht="12.75" hidden="false" customHeight="false" outlineLevel="0" collapsed="false">
      <c r="A109" s="23"/>
      <c r="B109" s="23"/>
      <c r="C109" s="24" t="n">
        <v>93</v>
      </c>
      <c r="D109" s="25" t="n">
        <v>293.475189</v>
      </c>
      <c r="E109" s="25" t="n">
        <v>296.716949</v>
      </c>
      <c r="F109" s="23"/>
      <c r="G109" s="26" t="n">
        <f aca="false">$E$118+$E$119*E109</f>
        <v>294.991420598804</v>
      </c>
      <c r="H109" s="26" t="n">
        <f aca="false">D109-G109</f>
        <v>-1.51623159880432</v>
      </c>
      <c r="I109" s="26" t="n">
        <f aca="false">E109-D109</f>
        <v>3.24176</v>
      </c>
      <c r="J109" s="27"/>
      <c r="K109" s="27"/>
      <c r="L109" s="28" t="n">
        <f aca="false">100*LN(D109)</f>
        <v>568.179310077153</v>
      </c>
      <c r="M109" s="28" t="n">
        <f aca="false">100*LN(E109)</f>
        <v>569.277865070733</v>
      </c>
      <c r="N109" s="27"/>
      <c r="O109" s="29" t="n">
        <f aca="false">100*LN($M$118)+$M$119*M109</f>
        <v>568.630303476511</v>
      </c>
      <c r="P109" s="29" t="n">
        <f aca="false">L109-O109</f>
        <v>-0.450993399357344</v>
      </c>
      <c r="Q109" s="29" t="n">
        <f aca="false">M109-L109</f>
        <v>1.09855499357991</v>
      </c>
      <c r="R109" s="27"/>
    </row>
    <row r="110" customFormat="false" ht="12.75" hidden="false" customHeight="false" outlineLevel="0" collapsed="false">
      <c r="A110" s="23"/>
      <c r="B110" s="30"/>
      <c r="C110" s="16" t="s">
        <v>21</v>
      </c>
      <c r="D110" s="31" t="n">
        <f aca="false">AVERAGE(D17:D109)</f>
        <v>378.63513611828</v>
      </c>
      <c r="E110" s="31" t="n">
        <f aca="false">AVERAGE(E17:E109)</f>
        <v>379.619193408602</v>
      </c>
      <c r="F110" s="23"/>
      <c r="G110" s="23"/>
      <c r="H110" s="32"/>
      <c r="I110" s="33" t="n">
        <f aca="false">AVERAGE(I17:I109)</f>
        <v>0.984057290322584</v>
      </c>
      <c r="J110" s="27"/>
      <c r="K110" s="34" t="s">
        <v>22</v>
      </c>
      <c r="L110" s="31" t="n">
        <f aca="false">EXP(AVERAGE(L17:L109)/100)</f>
        <v>374.203186126523</v>
      </c>
      <c r="M110" s="31" t="n">
        <f aca="false">EXP(AVERAGE(M17:M109)/100)</f>
        <v>375.298813069847</v>
      </c>
      <c r="N110" s="27"/>
      <c r="O110" s="35"/>
      <c r="P110" s="35"/>
      <c r="Q110" s="36" t="n">
        <f aca="false">100*(EXP(AVERAGE(Q17:Q109)/100)-1)</f>
        <v>0.29278931445389</v>
      </c>
      <c r="R110" s="27"/>
      <c r="S110" s="37"/>
    </row>
    <row r="111" customFormat="false" ht="12.75" hidden="false" customHeight="false" outlineLevel="0" collapsed="false">
      <c r="A111" s="23"/>
      <c r="B111" s="30"/>
      <c r="C111" s="16" t="s">
        <v>23</v>
      </c>
      <c r="D111" s="31" t="n">
        <f aca="false">STDEV(D17:D109)</f>
        <v>58.193102361743</v>
      </c>
      <c r="E111" s="31" t="n">
        <f aca="false">STDEV(E17:E109)</f>
        <v>57.6605549446006</v>
      </c>
      <c r="F111" s="23"/>
      <c r="G111" s="23"/>
      <c r="H111" s="32"/>
      <c r="I111" s="33" t="n">
        <f aca="false">STDEV(I17:I109)</f>
        <v>1.4916938296515</v>
      </c>
      <c r="J111" s="27"/>
      <c r="K111" s="34" t="s">
        <v>24</v>
      </c>
      <c r="L111" s="31" t="n">
        <f aca="false">(L112-1)*100</f>
        <v>16.7347240633474</v>
      </c>
      <c r="M111" s="31" t="n">
        <f aca="false">(M112-1)*100</f>
        <v>16.4607178373926</v>
      </c>
      <c r="N111" s="27"/>
      <c r="O111" s="35"/>
      <c r="P111" s="35"/>
      <c r="Q111" s="36" t="n">
        <f aca="false">100*(EXP(STDEV(Q17:Q109)/100)-1)</f>
        <v>0.443727426992724</v>
      </c>
      <c r="R111" s="27"/>
      <c r="S111" s="37"/>
    </row>
    <row r="112" customFormat="false" ht="12.75" hidden="false" customHeight="false" outlineLevel="0" collapsed="false">
      <c r="A112" s="23"/>
      <c r="B112" s="16"/>
      <c r="C112" s="16" t="s">
        <v>25</v>
      </c>
      <c r="D112" s="38" t="n">
        <f aca="false">COUNT(D17:D109)</f>
        <v>93</v>
      </c>
      <c r="E112" s="38" t="n">
        <f aca="false">COUNT(E17:E109)</f>
        <v>93</v>
      </c>
      <c r="F112" s="23"/>
      <c r="G112" s="23"/>
      <c r="H112" s="39"/>
      <c r="I112" s="32"/>
      <c r="J112" s="27"/>
      <c r="K112" s="19" t="s">
        <v>26</v>
      </c>
      <c r="L112" s="40" t="n">
        <f aca="false">EXP(STDEV(L17:L109)/100)</f>
        <v>1.16734724063347</v>
      </c>
      <c r="M112" s="40" t="n">
        <f aca="false">EXP(STDEV(M17:M109)/100)</f>
        <v>1.16460717837393</v>
      </c>
      <c r="N112" s="27"/>
      <c r="O112" s="41"/>
      <c r="P112" s="41"/>
      <c r="Q112" s="35"/>
      <c r="R112" s="27"/>
      <c r="S112" s="42"/>
    </row>
    <row r="113" customFormat="false" ht="12.75" hidden="false" customHeight="false" outlineLevel="0" collapsed="false">
      <c r="A113" s="23"/>
      <c r="B113" s="16"/>
      <c r="C113" s="43" t="s">
        <v>27</v>
      </c>
      <c r="D113" s="44"/>
      <c r="E113" s="45" t="n">
        <f aca="false">DEVSQ(E17:E109)</f>
        <v>305876.042879776</v>
      </c>
      <c r="F113" s="23"/>
      <c r="G113" s="23"/>
      <c r="H113" s="23"/>
      <c r="I113" s="23"/>
      <c r="J113" s="27"/>
      <c r="K113" s="34" t="s">
        <v>25</v>
      </c>
      <c r="L113" s="38" t="n">
        <f aca="false">COUNT(L17:L109)</f>
        <v>93</v>
      </c>
      <c r="M113" s="38" t="n">
        <f aca="false">COUNT(M17:M109)</f>
        <v>93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7"/>
      <c r="K114" s="46" t="s">
        <v>27</v>
      </c>
      <c r="L114" s="28"/>
      <c r="M114" s="47" t="n">
        <f aca="false">DEVSQ(M17:M109)</f>
        <v>21363.1690988418</v>
      </c>
      <c r="N114" s="27"/>
      <c r="O114" s="27"/>
      <c r="P114" s="27"/>
      <c r="Q114" s="27"/>
      <c r="R114" s="27"/>
    </row>
    <row r="115" customFormat="false" ht="15" hidden="false" customHeight="false" outlineLevel="0" collapsed="false">
      <c r="A115" s="23"/>
      <c r="B115" s="16"/>
      <c r="C115" s="16"/>
      <c r="D115" s="44"/>
      <c r="E115" s="23"/>
      <c r="F115" s="48"/>
      <c r="G115" s="49"/>
      <c r="H115" s="49"/>
      <c r="I115" s="50" t="s">
        <v>28</v>
      </c>
      <c r="J115" s="51" t="n">
        <v>95</v>
      </c>
      <c r="K115" s="27"/>
      <c r="L115" s="27"/>
      <c r="M115" s="28"/>
      <c r="N115" s="27"/>
      <c r="O115" s="27"/>
      <c r="P115" s="27"/>
      <c r="Q115" s="27"/>
      <c r="R115" s="27"/>
    </row>
    <row r="116" s="14" customFormat="true" ht="15" hidden="false" customHeight="false" outlineLevel="0" collapsed="false">
      <c r="A116" s="9"/>
      <c r="B116" s="9"/>
      <c r="C116" s="52" t="s">
        <v>29</v>
      </c>
      <c r="D116" s="9"/>
      <c r="E116" s="9"/>
      <c r="F116" s="53"/>
      <c r="G116" s="9"/>
      <c r="H116" s="9"/>
      <c r="I116" s="9"/>
      <c r="J116" s="11"/>
      <c r="K116" s="54" t="s">
        <v>30</v>
      </c>
      <c r="L116" s="11"/>
      <c r="M116" s="11"/>
      <c r="N116" s="11"/>
      <c r="O116" s="11"/>
      <c r="P116" s="11"/>
      <c r="Q116" s="11"/>
      <c r="R116" s="11"/>
    </row>
    <row r="117" s="14" customFormat="true" ht="30" hidden="false" customHeight="true" outlineLevel="0" collapsed="false">
      <c r="A117" s="9"/>
      <c r="B117" s="55" t="s">
        <v>31</v>
      </c>
      <c r="C117" s="55"/>
      <c r="D117" s="55"/>
      <c r="E117" s="56" t="s">
        <v>32</v>
      </c>
      <c r="F117" s="57" t="s">
        <v>33</v>
      </c>
      <c r="G117" s="57" t="s">
        <v>34</v>
      </c>
      <c r="H117" s="57" t="s">
        <v>35</v>
      </c>
      <c r="I117" s="57" t="s">
        <v>36</v>
      </c>
      <c r="J117" s="58" t="s">
        <v>37</v>
      </c>
      <c r="K117" s="58"/>
      <c r="L117" s="58"/>
      <c r="M117" s="59" t="s">
        <v>32</v>
      </c>
      <c r="N117" s="60" t="s">
        <v>33</v>
      </c>
      <c r="O117" s="60" t="s">
        <v>34</v>
      </c>
      <c r="P117" s="60" t="s">
        <v>36</v>
      </c>
      <c r="Q117" s="60" t="s">
        <v>35</v>
      </c>
      <c r="R117" s="11"/>
    </row>
    <row r="118" customFormat="false" ht="12.75" hidden="false" customHeight="false" outlineLevel="0" collapsed="false">
      <c r="A118" s="23"/>
      <c r="B118" s="23"/>
      <c r="C118" s="61"/>
      <c r="D118" s="15" t="s">
        <v>38</v>
      </c>
      <c r="E118" s="62" t="n">
        <f aca="false">INTERCEPT(D17:D109,E17:E109)</f>
        <v>-4.37934130287698</v>
      </c>
      <c r="F118" s="62" t="n">
        <f aca="false">E118-TINV(1-J115/100,E112-2)*E141/E111/SQRT(E112-1)*SQRT(E113/E112+E110^2)</f>
        <v>-6.31999949676494</v>
      </c>
      <c r="G118" s="62" t="n">
        <f aca="false">E118+TINV(1-J115/100,E112-2)*E141/E111/SQRT(E112-1)*SQRT(E113/E112+E110^2)</f>
        <v>-2.43868310898903</v>
      </c>
      <c r="H118" s="62" t="n">
        <f aca="false">(G118-F118)/2</f>
        <v>1.94065819388796</v>
      </c>
      <c r="I118" s="23"/>
      <c r="J118" s="27"/>
      <c r="K118" s="63"/>
      <c r="L118" s="19" t="s">
        <v>39</v>
      </c>
      <c r="M118" s="62" t="n">
        <f aca="false">EXP(INTERCEPT(L17:L109,M17:M109)/100)</f>
        <v>0.911610989998251</v>
      </c>
      <c r="N118" s="62" t="n">
        <f aca="false">EXP((100*LN(M118)-TINV(1-J115/100,M113-2)*100*LN(1+M141/100)/(100*LN(1+M111/100))/SQRT(M113-1)*SQRT(M114/M113+(100*LN(M110))^2))/100)</f>
        <v>0.884107018605981</v>
      </c>
      <c r="O118" s="62" t="n">
        <f aca="false">EXP((100*LN(M118)+TINV(1-J115/100,M113-2)*100*LN(1+M141/100)/(100*LN(1+M111/100))/SQRT(M113-1)*SQRT(M114/M113+(100*LN(M110))^2))/100)</f>
        <v>0.939970591338512</v>
      </c>
      <c r="P118" s="64" t="n">
        <f aca="false">SQRT(O118/N118)</f>
        <v>1.03110932366043</v>
      </c>
      <c r="Q118" s="27"/>
      <c r="R118" s="27"/>
    </row>
    <row r="119" customFormat="false" ht="12.75" hidden="false" customHeight="false" outlineLevel="0" collapsed="false">
      <c r="A119" s="23"/>
      <c r="B119" s="23"/>
      <c r="C119" s="61"/>
      <c r="D119" s="15" t="s">
        <v>40</v>
      </c>
      <c r="E119" s="62" t="n">
        <f aca="false">SLOPE(D17:D109,E17:E109)</f>
        <v>1.00894392083305</v>
      </c>
      <c r="F119" s="62" t="n">
        <f aca="false">E119-TINV(1-J115/100,E112-2)*E141/E111/SQRT(E112-1)</f>
        <v>1.00388915875688</v>
      </c>
      <c r="G119" s="62" t="n">
        <f aca="false">E119+TINV(1-J115/100,E112-2)*E141/E111/SQRT(E112-1)</f>
        <v>1.01399868290922</v>
      </c>
      <c r="H119" s="62" t="n">
        <f aca="false">(G119-F119)/2</f>
        <v>0.00505476207616917</v>
      </c>
      <c r="I119" s="23"/>
      <c r="J119" s="27"/>
      <c r="K119" s="63"/>
      <c r="L119" s="19" t="s">
        <v>41</v>
      </c>
      <c r="M119" s="62" t="n">
        <f aca="false">SLOPE(L17:L109,M17:M109)</f>
        <v>1.01511850632135</v>
      </c>
      <c r="N119" s="62" t="n">
        <f aca="false">M119-TINV(1-J115/100,M113-2)*100*LN(1+M141/100)/(100*LN(1+M111/100))/SQRT(M113-1)</f>
        <v>1.0099520656117</v>
      </c>
      <c r="O119" s="62" t="n">
        <f aca="false">M119+TINV(1-J115/100,M113-2)*100*LN(1+M141/100)/(100*LN(1+M111/100))/SQRT(M113-1)</f>
        <v>1.020284947031</v>
      </c>
      <c r="P119" s="65" t="s">
        <v>42</v>
      </c>
      <c r="Q119" s="62" t="n">
        <f aca="false">(O119-N119)/2</f>
        <v>0.00516644070965233</v>
      </c>
      <c r="R119" s="27"/>
    </row>
    <row r="120" customFormat="false" ht="12.75" hidden="false" customHeight="false" outlineLevel="0" collapsed="false">
      <c r="A120" s="23"/>
      <c r="B120" s="23"/>
      <c r="C120" s="23"/>
      <c r="D120" s="16" t="s">
        <v>43</v>
      </c>
      <c r="E120" s="66" t="n">
        <v>1000</v>
      </c>
      <c r="F120" s="23"/>
      <c r="G120" s="23"/>
      <c r="H120" s="23"/>
      <c r="I120" s="23"/>
      <c r="J120" s="27"/>
      <c r="K120" s="27"/>
      <c r="L120" s="34" t="s">
        <v>43</v>
      </c>
      <c r="M120" s="66" t="n">
        <v>10</v>
      </c>
      <c r="N120" s="27"/>
      <c r="O120" s="27"/>
      <c r="P120" s="6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6" t="s">
        <v>44</v>
      </c>
      <c r="E121" s="64" t="n">
        <f aca="false">E118+E119*E120</f>
        <v>1004.56457953018</v>
      </c>
      <c r="F121" s="64" t="n">
        <f aca="false">E121-TINV(1-J115/100,E112-2)*E141*SQRT(1+1/E112+1/(E112-1)*(E120-E110)^2/E111^2)</f>
        <v>1000.35351255611</v>
      </c>
      <c r="G121" s="64" t="n">
        <f aca="false">E121+TINV(1-J115/100,E112-2)*E141*SQRT(1+1/E112+1/(E112-1)*(E120-E110)^2/E111^2)</f>
        <v>1008.77564650425</v>
      </c>
      <c r="H121" s="64" t="n">
        <f aca="false">(G121-F121)/2</f>
        <v>4.21106697407095</v>
      </c>
      <c r="I121" s="23"/>
      <c r="J121" s="27"/>
      <c r="K121" s="27"/>
      <c r="L121" s="34" t="s">
        <v>44</v>
      </c>
      <c r="M121" s="64" t="n">
        <f aca="false">M118*M120^M119</f>
        <v>9.43904504279006</v>
      </c>
      <c r="N121" s="64" t="n">
        <f aca="false">EXP((100*LN(M121)-TINV(1-J115/100,M113-2)*100*LN(1+M141/100)*SQRT(1+1/M113+1/(M113-1)*(100*LN(M120/M110))^2/(100*LN(1+M111/100))^2))/100)</f>
        <v>9.25020367313412</v>
      </c>
      <c r="O121" s="64" t="n">
        <f aca="false">EXP((100*LN(M121)+TINV(1-J115/100,M113-2)*100*LN(1+M141/100)*SQRT(1+1/M113+1/(M113-1)*(100*LN(M120/M110))^2/(100*LN(1+M111/100))^2))/100)</f>
        <v>9.63174157760275</v>
      </c>
      <c r="P121" s="64" t="n">
        <f aca="false">SQRT(O121/N121)</f>
        <v>1.0204148336976</v>
      </c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68" t="s">
        <v>45</v>
      </c>
      <c r="E122" s="23"/>
      <c r="F122" s="23"/>
      <c r="G122" s="23"/>
      <c r="H122" s="23"/>
      <c r="I122" s="23"/>
      <c r="J122" s="27"/>
      <c r="K122" s="27"/>
      <c r="L122" s="69" t="s">
        <v>45</v>
      </c>
      <c r="M122" s="70"/>
      <c r="N122" s="70"/>
      <c r="O122" s="70"/>
      <c r="P122" s="70"/>
      <c r="Q122" s="70"/>
      <c r="R122" s="70"/>
    </row>
    <row r="123" customFormat="false" ht="12.75" hidden="false" customHeight="false" outlineLevel="0" collapsed="false">
      <c r="A123" s="23"/>
      <c r="B123" s="23"/>
      <c r="C123" s="23"/>
      <c r="D123" s="15" t="s">
        <v>46</v>
      </c>
      <c r="E123" s="64" t="n">
        <f aca="false">E120-E121</f>
        <v>-4.56457953017707</v>
      </c>
      <c r="F123" s="64" t="n">
        <f aca="false">E120-E121-TINV(1-J115/100,E112-2)*E141*SQRT(1/E112+1/(E112-1)*(E120-E110)^2/E111^2)</f>
        <v>-7.71382747682383</v>
      </c>
      <c r="G123" s="64" t="n">
        <f aca="false">E120-E121+TINV(1-J115/100,E112-2)*E141*SQRT(1/E112+1/(E112-1)*(E120-E110)^2/E111^2)</f>
        <v>-1.41533158353031</v>
      </c>
      <c r="H123" s="64" t="n">
        <f aca="false">(G123-F123)/2</f>
        <v>3.14924794664676</v>
      </c>
      <c r="I123" s="23"/>
      <c r="J123" s="27"/>
      <c r="K123" s="27"/>
      <c r="L123" s="19" t="s">
        <v>47</v>
      </c>
      <c r="M123" s="71" t="n">
        <f aca="false">(M124-1)*100</f>
        <v>5.94292065211006</v>
      </c>
      <c r="N123" s="71" t="n">
        <f aca="false">(N124-1)*100</f>
        <v>3.97547408244185</v>
      </c>
      <c r="O123" s="71" t="n">
        <f aca="false">(O124-1)*100</f>
        <v>7.9475956743404</v>
      </c>
      <c r="P123" s="64" t="s">
        <v>42</v>
      </c>
      <c r="Q123" s="71" t="n">
        <f aca="false">(O123-N123)/2</f>
        <v>1.98606079594927</v>
      </c>
      <c r="R123" s="70"/>
    </row>
    <row r="124" customFormat="false" ht="12.75" hidden="false" customHeight="false" outlineLevel="0" collapsed="false">
      <c r="A124" s="23"/>
      <c r="B124" s="23"/>
      <c r="C124" s="23"/>
      <c r="D124" s="15" t="s">
        <v>48</v>
      </c>
      <c r="E124" s="64" t="n">
        <f aca="false">E123/$D$111</f>
        <v>-0.0784384977759476</v>
      </c>
      <c r="F124" s="64" t="n">
        <f aca="false">F123/$D$111</f>
        <v>-0.132555700998251</v>
      </c>
      <c r="G124" s="64" t="n">
        <f aca="false">G123/$D$111</f>
        <v>-0.0243212945536441</v>
      </c>
      <c r="H124" s="64" t="n">
        <f aca="false">H123/$D$111</f>
        <v>0.0541172032223035</v>
      </c>
      <c r="I124" s="23"/>
      <c r="J124" s="27"/>
      <c r="K124" s="27"/>
      <c r="L124" s="19" t="s">
        <v>49</v>
      </c>
      <c r="M124" s="64" t="n">
        <f aca="false">M120/M121</f>
        <v>1.0594292065211</v>
      </c>
      <c r="N124" s="64" t="n">
        <f aca="false">M120/EXP((100*LN(M121)+TINV(1-J115/100,M113-2)*100*LN(1+M141/100)*SQRT(1/M113+1/(M113-1)*(100*LN(M120/M110))^2/(100*LN(1+M111/100))^2))/100)</f>
        <v>1.03975474082442</v>
      </c>
      <c r="O124" s="64" t="n">
        <f aca="false">M120/EXP((100*LN(M121)-TINV(1-J115/100,M113-2)*100*LN(1+M141/100)*SQRT(1/M113+1/(M113-1)*(100*LN(M120/M110))^2/(100*LN(1+M111/100))^2))/100)</f>
        <v>1.0794759567434</v>
      </c>
      <c r="P124" s="70"/>
      <c r="Q124" s="70"/>
      <c r="R124" s="70"/>
    </row>
    <row r="125" customFormat="false" ht="12.75" hidden="false" customHeight="false" outlineLevel="0" collapsed="false">
      <c r="A125" s="23"/>
      <c r="B125" s="23"/>
      <c r="C125" s="23"/>
      <c r="D125" s="68"/>
      <c r="E125" s="23"/>
      <c r="F125" s="23"/>
      <c r="G125" s="23"/>
      <c r="H125" s="23"/>
      <c r="I125" s="23"/>
      <c r="J125" s="27"/>
      <c r="K125" s="27"/>
      <c r="L125" s="19" t="s">
        <v>48</v>
      </c>
      <c r="M125" s="64" t="n">
        <f aca="false">LN(1+M123/100)/LN(1+$L$111/100)</f>
        <v>0.373094028033388</v>
      </c>
      <c r="N125" s="64" t="n">
        <f aca="false">LN(1+N123/100)/LN(1+$L$111/100)</f>
        <v>0.251947825116322</v>
      </c>
      <c r="O125" s="64" t="n">
        <f aca="false">LN(1+O123/100)/LN(1+$L$111/100)</f>
        <v>0.494240230950457</v>
      </c>
      <c r="P125" s="64" t="s">
        <v>42</v>
      </c>
      <c r="Q125" s="64" t="n">
        <f aca="false">(O125-N125)/2</f>
        <v>0.121146202917067</v>
      </c>
      <c r="R125" s="27"/>
    </row>
    <row r="126" customFormat="false" ht="12.75" hidden="false" customHeight="true" outlineLevel="0" collapsed="false">
      <c r="A126" s="23"/>
      <c r="B126" s="23"/>
      <c r="C126" s="23"/>
      <c r="D126" s="68" t="s">
        <v>50</v>
      </c>
      <c r="E126" s="23" t="s">
        <v>51</v>
      </c>
      <c r="F126" s="23"/>
      <c r="G126" s="23"/>
      <c r="H126" s="23"/>
      <c r="I126" s="23"/>
      <c r="J126" s="27"/>
      <c r="K126" s="27"/>
      <c r="L126" s="69" t="s">
        <v>50</v>
      </c>
      <c r="M126" s="27" t="s">
        <v>51</v>
      </c>
      <c r="N126" s="27"/>
      <c r="O126" s="27"/>
      <c r="P126" s="27"/>
      <c r="Q126" s="27"/>
      <c r="R126" s="27"/>
    </row>
    <row r="127" customFormat="false" ht="12" hidden="false" customHeight="true" outlineLevel="0" collapsed="false">
      <c r="A127" s="23"/>
      <c r="B127" s="23"/>
      <c r="C127" s="23"/>
      <c r="D127" s="15" t="s">
        <v>52</v>
      </c>
      <c r="E127" s="64" t="n">
        <f aca="false">I110</f>
        <v>0.984057290322584</v>
      </c>
      <c r="F127" s="64" t="n">
        <f aca="false">I110-TINV(1-$J$115/100,E112-1)*I111/SQRT(E112)</f>
        <v>0.676846589979239</v>
      </c>
      <c r="G127" s="64" t="n">
        <f aca="false">I110+TINV(1-$J$115/100,E112-1)*I111/SQRT(E112)</f>
        <v>1.29126799066593</v>
      </c>
      <c r="H127" s="64" t="n">
        <f aca="false">(G127-F127)/2</f>
        <v>0.307210700343345</v>
      </c>
      <c r="I127" s="23"/>
      <c r="J127" s="27"/>
      <c r="K127" s="27"/>
      <c r="L127" s="19" t="s">
        <v>53</v>
      </c>
      <c r="M127" s="71" t="n">
        <f aca="false">100*EXP(Q110/100)-100</f>
        <v>0.293218360999134</v>
      </c>
      <c r="N127" s="71" t="n">
        <f aca="false">100*EXP(LN(1+Q110/100)-TINV(1-$J$115/100,M113-1)*LN(1+Q111/100)/SQRT(M113))-100</f>
        <v>0.201381594049209</v>
      </c>
      <c r="O127" s="71" t="n">
        <f aca="false">100*EXP(LN(1+Q110/100)+TINV(1-$J$115/100,M113-1)*LN(1+Q111/100)/SQRT(M113))-100</f>
        <v>0.384280420648423</v>
      </c>
      <c r="P127" s="64" t="s">
        <v>42</v>
      </c>
      <c r="Q127" s="71" t="n">
        <f aca="false">(O127-N127)/2</f>
        <v>0.0914494132996069</v>
      </c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54</v>
      </c>
      <c r="E128" s="64" t="n">
        <f aca="false">E127/$D$111</f>
        <v>0.016910204996555</v>
      </c>
      <c r="F128" s="64" t="n">
        <f aca="false">F127/$D$111</f>
        <v>0.0116310449608235</v>
      </c>
      <c r="G128" s="64" t="n">
        <f aca="false">G127/$D$111</f>
        <v>0.0221893650322865</v>
      </c>
      <c r="H128" s="64" t="n">
        <f aca="false">H127/$D$111</f>
        <v>0.00527916003573148</v>
      </c>
      <c r="I128" s="23"/>
      <c r="J128" s="27"/>
      <c r="K128" s="27"/>
      <c r="L128" s="19" t="s">
        <v>55</v>
      </c>
      <c r="M128" s="64" t="n">
        <f aca="false">M127/100+1</f>
        <v>1.00293218360999</v>
      </c>
      <c r="N128" s="64" t="n">
        <f aca="false">N127/100+1</f>
        <v>1.00201381594049</v>
      </c>
      <c r="O128" s="64" t="n">
        <f aca="false">O127/100+1</f>
        <v>1.00384280420648</v>
      </c>
      <c r="P128" s="27"/>
      <c r="Q128" s="27"/>
      <c r="R128" s="27"/>
      <c r="T128" s="72"/>
    </row>
    <row r="129" customFormat="false" ht="12.75" hidden="false" customHeight="false" outlineLevel="0" collapsed="false">
      <c r="A129" s="23"/>
      <c r="B129" s="23"/>
      <c r="C129" s="23"/>
      <c r="D129" s="15" t="s">
        <v>56</v>
      </c>
      <c r="E129" s="64" t="n">
        <f aca="false">I111</f>
        <v>1.4916938296515</v>
      </c>
      <c r="F129" s="64" t="n">
        <f aca="false">SQRT((E112-2)*E129^2/CHIINV((1-J115/100)/2,E112-2))</f>
        <v>1.30290615639797</v>
      </c>
      <c r="G129" s="64" t="n">
        <f aca="false">SQRT((E112-2)*E129^2/CHIINV(1-(1-J115/100)/2,E112-2))</f>
        <v>1.74496739462952</v>
      </c>
      <c r="H129" s="64" t="s">
        <v>42</v>
      </c>
      <c r="I129" s="64" t="n">
        <f aca="false">SQRT(G129/F129)</f>
        <v>1.15727638226186</v>
      </c>
      <c r="J129" s="27"/>
      <c r="K129" s="27"/>
      <c r="L129" s="19" t="s">
        <v>54</v>
      </c>
      <c r="M129" s="64" t="n">
        <f aca="false">LN(1+Q110/100)/LN(1+$L$111/100)</f>
        <v>0.0188944762001892</v>
      </c>
      <c r="N129" s="64" t="n">
        <f aca="false">LN(1+N127/100)/LN(1+$L$111/100)</f>
        <v>0.013001620629154</v>
      </c>
      <c r="O129" s="64" t="n">
        <f aca="false">LN(1+O127/100)/LN(1+$L$111/100)</f>
        <v>0.0247873317712236</v>
      </c>
      <c r="P129" s="64" t="s">
        <v>42</v>
      </c>
      <c r="Q129" s="64" t="n">
        <f aca="false">(O129-N129)/2</f>
        <v>0.00589285557103483</v>
      </c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57</v>
      </c>
      <c r="E130" s="64" t="n">
        <f aca="false">E129/$D$111</f>
        <v>0.0256335161576154</v>
      </c>
      <c r="F130" s="64" t="n">
        <f aca="false">F129/D111</f>
        <v>0.0223893572179531</v>
      </c>
      <c r="G130" s="64" t="n">
        <f aca="false">G129/D111</f>
        <v>0.0299858114417472</v>
      </c>
      <c r="H130" s="64" t="s">
        <v>42</v>
      </c>
      <c r="I130" s="64" t="n">
        <f aca="false">SQRT(G130/F130)</f>
        <v>1.15727638226186</v>
      </c>
      <c r="J130" s="27"/>
      <c r="K130" s="27"/>
      <c r="L130" s="19" t="s">
        <v>58</v>
      </c>
      <c r="M130" s="71" t="n">
        <f aca="false">100*EXP(Q111/100)-100</f>
        <v>0.444713354878147</v>
      </c>
      <c r="N130" s="71" t="n">
        <f aca="false">100*EXP(SQRT((M113-2)*LN(1+M130/100)^2/CHIINV((1-J115/100)/2,M113-2)))-100</f>
        <v>0.388321632635424</v>
      </c>
      <c r="O130" s="71" t="n">
        <f aca="false">100*EXP(SQRT((M113-2)*LN(1+M130/100)^2/CHIINV(1-(1-J115/100)/2,M113-2)))-100</f>
        <v>0.520417060203982</v>
      </c>
      <c r="P130" s="64" t="n">
        <f aca="false">SQRT(O130/N130)</f>
        <v>1.15765718104831</v>
      </c>
      <c r="Q130" s="73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19" t="s">
        <v>59</v>
      </c>
      <c r="M131" s="64" t="n">
        <f aca="false">M130/100+1</f>
        <v>1.00444713354878</v>
      </c>
      <c r="N131" s="64" t="n">
        <f aca="false">EXP(SQRT((M113-2)*LN(M131)^2/CHIINV((1-J115/100)/2,M113-2)))</f>
        <v>1.00388321632635</v>
      </c>
      <c r="O131" s="64" t="n">
        <f aca="false">EXP(SQRT((M113-2)*LN(M131)^2/CHIINV(1-(1-J115/100)/2,M113-2)))</f>
        <v>1.00520417060204</v>
      </c>
      <c r="P131" s="64" t="s">
        <v>42</v>
      </c>
      <c r="Q131" s="73"/>
      <c r="R131" s="27"/>
    </row>
    <row r="132" customFormat="false" ht="12.75" hidden="false" customHeight="false" outlineLevel="0" collapsed="false">
      <c r="A132" s="23"/>
      <c r="B132" s="23"/>
      <c r="C132" s="23"/>
      <c r="D132" s="68"/>
      <c r="E132" s="74"/>
      <c r="F132" s="75"/>
      <c r="G132" s="75"/>
      <c r="H132" s="23"/>
      <c r="I132" s="23"/>
      <c r="J132" s="27"/>
      <c r="K132" s="27"/>
      <c r="L132" s="19" t="s">
        <v>57</v>
      </c>
      <c r="M132" s="64" t="n">
        <f aca="false">LN(1+M130/100)/LN(1+$L$111/100)</f>
        <v>0.0286768151626745</v>
      </c>
      <c r="N132" s="64" t="n">
        <f aca="false">LN(N130/100+1)/LN(L111/100+1)</f>
        <v>0.0250474985406784</v>
      </c>
      <c r="O132" s="64" t="n">
        <f aca="false">LN(O130/100+1)/LN(L111/100+1)</f>
        <v>0.033545829878759</v>
      </c>
      <c r="P132" s="64" t="n">
        <f aca="false">SQRT(O132/N132)</f>
        <v>1.15727638226185</v>
      </c>
      <c r="Q132" s="73"/>
      <c r="R132" s="27"/>
    </row>
    <row r="133" customFormat="false" ht="12.75" hidden="false" customHeight="false" outlineLevel="0" collapsed="false">
      <c r="A133" s="23"/>
      <c r="B133" s="23"/>
      <c r="C133" s="23"/>
      <c r="D133" s="68" t="s">
        <v>60</v>
      </c>
      <c r="E133" s="23"/>
      <c r="F133" s="23"/>
      <c r="G133" s="23"/>
      <c r="H133" s="23"/>
      <c r="I133" s="23"/>
      <c r="J133" s="27"/>
      <c r="K133" s="27"/>
      <c r="L133" s="69" t="s">
        <v>60</v>
      </c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61</v>
      </c>
      <c r="E134" s="66" t="n">
        <v>0.2</v>
      </c>
      <c r="F134" s="23"/>
      <c r="G134" s="23"/>
      <c r="H134" s="23"/>
      <c r="I134" s="23"/>
      <c r="J134" s="27"/>
      <c r="K134" s="27"/>
      <c r="L134" s="19" t="s">
        <v>61</v>
      </c>
      <c r="M134" s="66" t="n">
        <v>0.2</v>
      </c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62</v>
      </c>
      <c r="E135" s="76" t="n">
        <f aca="false">E134*D111</f>
        <v>11.6386204723486</v>
      </c>
      <c r="F135" s="64" t="n">
        <f aca="false">IF(ISBLANK(E134),"",SQRT(($E$112-2)*E135^2/CHIINV((1-$J$115/100)/2,$E$112-2)))</f>
        <v>10.1656452309286</v>
      </c>
      <c r="G135" s="64" t="n">
        <f aca="false">IF(ISBLANK(E134),"",SQRT(($E$112-2)*E135^2/CHIINV(1-(1-$J$115/100)/2,$E$112-2)))</f>
        <v>13.6147330229694</v>
      </c>
      <c r="H135" s="64" t="s">
        <v>42</v>
      </c>
      <c r="I135" s="64" t="n">
        <f aca="false">IF(ISBLANK(M134),"",SQRT(G135/F135))</f>
        <v>1.15727638226186</v>
      </c>
      <c r="J135" s="27"/>
      <c r="K135" s="27"/>
      <c r="L135" s="19" t="s">
        <v>63</v>
      </c>
      <c r="M135" s="77" t="n">
        <f aca="false">EXP(M134*LN(L112))*100-100</f>
        <v>3.14306012020829</v>
      </c>
      <c r="N135" s="71" t="n">
        <f aca="false">IF(ISBLANK(M134),"",EXP(SQRT(($E$112-2)*LN(1+M135/100)^2/CHIINV((1-$J$115/100)/2,$E$112-2)))*100-100)</f>
        <v>2.73988000602179</v>
      </c>
      <c r="O135" s="71" t="n">
        <f aca="false">IF(ISBLANK(M134),"",EXP(SQRT(($E$112-2)*LN(1+M135/100)^2/CHIINV(1-(1-$J$115/100)/2,$E$112-2)))*100-100)</f>
        <v>3.68644433577468</v>
      </c>
      <c r="P135" s="64" t="n">
        <f aca="false">IF(ISBLANK(M134),"",SQRT(O135/N135))</f>
        <v>1.15994679352873</v>
      </c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15" t="s">
        <v>64</v>
      </c>
      <c r="E136" s="64" t="n">
        <f aca="false">E135/D111/E145</f>
        <v>0.200057879199112</v>
      </c>
      <c r="F136" s="64" t="n">
        <f aca="false">E135/D111/G145</f>
        <v>0.200038287076154</v>
      </c>
      <c r="G136" s="64" t="n">
        <f aca="false">E135/D111/F145</f>
        <v>0.200087499124639</v>
      </c>
      <c r="H136" s="23"/>
      <c r="I136" s="23"/>
      <c r="J136" s="27"/>
      <c r="K136" s="27"/>
      <c r="L136" s="19" t="s">
        <v>65</v>
      </c>
      <c r="M136" s="76" t="n">
        <f aca="false">M135/100+1</f>
        <v>1.03143060120208</v>
      </c>
      <c r="N136" s="64" t="n">
        <f aca="false">IF(ISBLANK(M134),"",N135/100+1)</f>
        <v>1.02739880006022</v>
      </c>
      <c r="O136" s="64" t="n">
        <f aca="false">IF(ISBLANK(M134),"",O135/100+1)</f>
        <v>1.03686444335775</v>
      </c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15" t="s">
        <v>66</v>
      </c>
      <c r="E137" s="64" t="n">
        <f aca="false">E136*E111</f>
        <v>11.5354483356607</v>
      </c>
      <c r="F137" s="64" t="n">
        <f aca="false">SQRT(($E$112-2)*E137^2/CHIINV((1-$J$115/100)/2,$E$112-2))</f>
        <v>10.0755304839294</v>
      </c>
      <c r="G137" s="64" t="n">
        <f aca="false">SQRT(($E$112-2)*E137^2/CHIINV(1-(1-$J$115/100)/2,$E$112-2))</f>
        <v>13.4940433673738</v>
      </c>
      <c r="H137" s="64" t="s">
        <v>42</v>
      </c>
      <c r="I137" s="64" t="n">
        <f aca="false">SQRT(G137/F137)</f>
        <v>1.15727638226186</v>
      </c>
      <c r="J137" s="27"/>
      <c r="K137" s="27"/>
      <c r="L137" s="34" t="s">
        <v>64</v>
      </c>
      <c r="M137" s="64" t="n">
        <f aca="false">LN(M136)/LN(L112)/M145</f>
        <v>0.200059731377462</v>
      </c>
      <c r="N137" s="64" t="n">
        <f aca="false">LN(M136)/LN(L112)/O145</f>
        <v>0.20003951222976</v>
      </c>
      <c r="O137" s="64" t="n">
        <f aca="false">LN(M136)/LN(L112)/N145</f>
        <v>0.200090299377059</v>
      </c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15"/>
      <c r="E138" s="15"/>
      <c r="F138" s="15"/>
      <c r="G138" s="15"/>
      <c r="H138" s="15"/>
      <c r="I138" s="23"/>
      <c r="J138" s="27"/>
      <c r="K138" s="27"/>
      <c r="L138" s="19" t="s">
        <v>67</v>
      </c>
      <c r="M138" s="71" t="n">
        <f aca="false">100*M139-100</f>
        <v>3.0955323515667</v>
      </c>
      <c r="N138" s="71" t="n">
        <f aca="false">100*N139-100</f>
        <v>2.69852838150283</v>
      </c>
      <c r="O138" s="71" t="n">
        <f aca="false">100*O139-100</f>
        <v>3.63055614815444</v>
      </c>
      <c r="P138" s="64" t="n">
        <f aca="false">SQRT(O138/N138)</f>
        <v>1.15990677143248</v>
      </c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15"/>
      <c r="E139" s="15"/>
      <c r="F139" s="15"/>
      <c r="G139" s="15"/>
      <c r="H139" s="15"/>
      <c r="I139" s="23"/>
      <c r="J139" s="27"/>
      <c r="K139" s="27"/>
      <c r="L139" s="19" t="s">
        <v>68</v>
      </c>
      <c r="M139" s="64" t="n">
        <f aca="false">EXP(M137*LN(M112))</f>
        <v>1.03095532351567</v>
      </c>
      <c r="N139" s="64" t="n">
        <f aca="false">EXP(SQRT(($E$112-2)*LN(M139)^2/CHIINV((1-$J$115/100)/2,$E$112-2)))</f>
        <v>1.02698528381503</v>
      </c>
      <c r="O139" s="64" t="n">
        <f aca="false">EXP(SQRT(($E$112-2)*LN(M139)^2/CHIINV(1-(1-$J$115/100)/2,$E$112-2)))</f>
        <v>1.03630556148154</v>
      </c>
      <c r="P139" s="27"/>
      <c r="Q139" s="27"/>
      <c r="R139" s="27"/>
    </row>
    <row r="140" customFormat="false" ht="25.5" hidden="false" customHeight="false" outlineLevel="0" collapsed="false">
      <c r="A140" s="23"/>
      <c r="B140" s="23"/>
      <c r="C140" s="23"/>
      <c r="D140" s="68" t="s">
        <v>69</v>
      </c>
      <c r="E140" s="56" t="s">
        <v>32</v>
      </c>
      <c r="F140" s="57" t="s">
        <v>33</v>
      </c>
      <c r="G140" s="57" t="s">
        <v>34</v>
      </c>
      <c r="H140" s="23"/>
      <c r="I140" s="56" t="s">
        <v>70</v>
      </c>
      <c r="J140" s="27"/>
      <c r="K140" s="27"/>
      <c r="L140" s="69" t="s">
        <v>69</v>
      </c>
      <c r="M140" s="59" t="s">
        <v>32</v>
      </c>
      <c r="N140" s="60" t="s">
        <v>33</v>
      </c>
      <c r="O140" s="60" t="s">
        <v>34</v>
      </c>
      <c r="P140" s="60" t="s">
        <v>71</v>
      </c>
      <c r="Q140" s="60"/>
      <c r="R140" s="27"/>
    </row>
    <row r="141" customFormat="false" ht="12.75" hidden="false" customHeight="false" outlineLevel="0" collapsed="false">
      <c r="A141" s="23"/>
      <c r="B141" s="23"/>
      <c r="C141" s="23"/>
      <c r="D141" s="15" t="s">
        <v>46</v>
      </c>
      <c r="E141" s="78" t="n">
        <f aca="false">STEYX(D17:D109,E17:E109)</f>
        <v>1.40738117723898</v>
      </c>
      <c r="F141" s="64" t="n">
        <f aca="false">SQRT((E112-2)*E141^2/CHIINV((1-$J$115/100)/2,E112-2))</f>
        <v>1.22926405122403</v>
      </c>
      <c r="G141" s="64" t="n">
        <f aca="false">SQRT((E112-2)*E141^2/CHIINV(1-(1-$J$115/100)/2,E112-2))</f>
        <v>1.64633936085335</v>
      </c>
      <c r="H141" s="64" t="s">
        <v>42</v>
      </c>
      <c r="I141" s="64" t="n">
        <f aca="false">SQRT(G141/F141)</f>
        <v>1.15727638226186</v>
      </c>
      <c r="J141" s="63"/>
      <c r="K141" s="63"/>
      <c r="L141" s="19" t="s">
        <v>72</v>
      </c>
      <c r="M141" s="79" t="n">
        <f aca="false">100*(EXP(STEYX(L17:L109,M17:M109)/100)-1)</f>
        <v>0.380880148946372</v>
      </c>
      <c r="N141" s="71" t="n">
        <f aca="false">100*EXP(SQRT((M113-2)*LN(1+M141/100)^2/CHIINV((1-$J$115/100)/2,M113-2)))-100</f>
        <v>0.332596170579322</v>
      </c>
      <c r="O141" s="71" t="n">
        <f aca="false">100*EXP(SQRT((M113-2)*LN(1+M141/100)^2/CHIINV(1-(1-$J$115/100)/2,M113-2)))-100</f>
        <v>0.445693416216514</v>
      </c>
      <c r="P141" s="64" t="n">
        <f aca="false">SQRT(O141/N141)</f>
        <v>1.15760258277631</v>
      </c>
      <c r="Q141" s="80"/>
      <c r="R141" s="27"/>
    </row>
    <row r="142" customFormat="false" ht="12.75" hidden="false" customHeight="false" outlineLevel="0" collapsed="false">
      <c r="A142" s="23"/>
      <c r="B142" s="23"/>
      <c r="C142" s="23"/>
      <c r="D142" s="15" t="s">
        <v>48</v>
      </c>
      <c r="E142" s="78" t="n">
        <f aca="false">E141/D111</f>
        <v>0.0241846734427449</v>
      </c>
      <c r="F142" s="64" t="n">
        <f aca="false">F141/D111</f>
        <v>0.0211238789707862</v>
      </c>
      <c r="G142" s="64" t="n">
        <f aca="false">G141/D111</f>
        <v>0.0282909708202062</v>
      </c>
      <c r="H142" s="64" t="s">
        <v>42</v>
      </c>
      <c r="I142" s="64" t="n">
        <f aca="false">SQRT(G142/F142)</f>
        <v>1.15727638226186</v>
      </c>
      <c r="J142" s="63"/>
      <c r="K142" s="63"/>
      <c r="L142" s="19" t="s">
        <v>73</v>
      </c>
      <c r="M142" s="78" t="n">
        <f aca="false">EXP(STEYX(L17:L109,M17:M109)/100)</f>
        <v>1.00380880148946</v>
      </c>
      <c r="N142" s="64" t="n">
        <f aca="false">EXP(SQRT((M113-2)*LN(M142)^2/CHIINV((1-$J$115/100)/2,M113-2)))</f>
        <v>1.00332596170579</v>
      </c>
      <c r="O142" s="64" t="n">
        <f aca="false">EXP(SQRT((M113-2)*LN(M142)^2/CHIINV(1-(1-$J$115/100)/2,M113-2)))</f>
        <v>1.00445693416217</v>
      </c>
      <c r="P142" s="64" t="n">
        <f aca="false">SQRT(O142/N142)</f>
        <v>1.00056345293772</v>
      </c>
      <c r="Q142" s="81"/>
      <c r="R142" s="27"/>
    </row>
    <row r="143" customFormat="false" ht="12.75" hidden="false" customHeight="true" outlineLevel="0" collapsed="false">
      <c r="A143" s="23"/>
      <c r="B143" s="23"/>
      <c r="C143" s="23"/>
      <c r="D143" s="23"/>
      <c r="E143" s="23"/>
      <c r="F143" s="82"/>
      <c r="G143" s="82"/>
      <c r="H143" s="23"/>
      <c r="I143" s="23"/>
      <c r="J143" s="27"/>
      <c r="K143" s="27"/>
      <c r="L143" s="19" t="s">
        <v>48</v>
      </c>
      <c r="M143" s="78" t="n">
        <f aca="false">LN(M141/100+1)/LN(L111/100+1)</f>
        <v>0.0245684195992221</v>
      </c>
      <c r="N143" s="64" t="n">
        <f aca="false">LN(N141/100+1)/LN(L111/100+1)</f>
        <v>0.0214590584961217</v>
      </c>
      <c r="O143" s="64" t="n">
        <f aca="false">LN(O141/100+1)/LN(L111/100+1)</f>
        <v>0.0287398729458011</v>
      </c>
      <c r="P143" s="64" t="n">
        <f aca="false">SQRT(O143/N143)</f>
        <v>1.15727638226185</v>
      </c>
      <c r="Q143" s="83"/>
      <c r="R143" s="27"/>
    </row>
    <row r="144" customFormat="false" ht="24" hidden="false" customHeight="true" outlineLevel="0" collapsed="false">
      <c r="A144" s="23"/>
      <c r="B144" s="23"/>
      <c r="C144" s="23"/>
      <c r="D144" s="23"/>
      <c r="E144" s="56" t="s">
        <v>32</v>
      </c>
      <c r="F144" s="57" t="s">
        <v>33</v>
      </c>
      <c r="G144" s="57" t="s">
        <v>34</v>
      </c>
      <c r="H144" s="56" t="s">
        <v>74</v>
      </c>
      <c r="I144" s="23"/>
      <c r="J144" s="27"/>
      <c r="K144" s="27"/>
      <c r="L144" s="27"/>
      <c r="M144" s="59" t="s">
        <v>32</v>
      </c>
      <c r="N144" s="60" t="s">
        <v>33</v>
      </c>
      <c r="O144" s="60" t="s">
        <v>34</v>
      </c>
      <c r="P144" s="27"/>
      <c r="Q144" s="60" t="s">
        <v>74</v>
      </c>
      <c r="R144" s="27"/>
    </row>
    <row r="145" customFormat="false" ht="12.75" hidden="false" customHeight="false" outlineLevel="0" collapsed="false">
      <c r="A145" s="23"/>
      <c r="B145" s="23"/>
      <c r="C145" s="23"/>
      <c r="D145" s="68" t="s">
        <v>75</v>
      </c>
      <c r="E145" s="78" t="n">
        <f aca="false">CORREL(E17:E109,D17:D109)</f>
        <v>0.999710687730252</v>
      </c>
      <c r="F145" s="64" t="n">
        <f aca="false">(EXP(2*(0.5*LN((1+E145)/(1-E145))-NORMINV(1-(1-J115/100)/2,0,1)/SQRT(COUNT(E17:E109)-3)))-1)/(EXP(2*(0.5*LN((1+E145)/(1-E145))-NORMINV(1-(1-J115/100)/2,0,1)/SQRT(COUNT(E17:E109)-3)))+1)</f>
        <v>0.999562695695523</v>
      </c>
      <c r="G145" s="64" t="n">
        <f aca="false">(EXP(2*(0.5*LN((1+E145)/(1-E145))+NORMINV(1-(1-J115/100)/2,0,1)/SQRT(COUNT(E17:E109)-3)))-1)/(EXP(2*(0.5*LN((1+E145)/(1-E145))+NORMINV(1-(1-J115/100)/2,0,1)/SQRT(COUNT(E17:E109)-3)))+1)</f>
        <v>0.999808601259722</v>
      </c>
      <c r="H145" s="64" t="n">
        <f aca="false">(G145-F145)/2</f>
        <v>0.000122952782099228</v>
      </c>
      <c r="I145" s="23"/>
      <c r="J145" s="63"/>
      <c r="K145" s="63"/>
      <c r="L145" s="69" t="s">
        <v>75</v>
      </c>
      <c r="M145" s="78" t="n">
        <f aca="false">CORREL(L17:L109,M17:M109)</f>
        <v>0.999701432281996</v>
      </c>
      <c r="N145" s="64" t="n">
        <f aca="false">(EXP(2*(0.5*LN((1+M145)/(1-M145))-NORMINV(1-(1-J115/100)/2,0,1)/SQRT(COUNT(M17:M109)-3)))-1)/(EXP(2*(0.5*LN((1+M145)/(1-M145))-NORMINV(1-(1-J115/100)/2,0,1)/SQRT(COUNT(M17:M109)-3)))+1)</f>
        <v>0.999548706872148</v>
      </c>
      <c r="O145" s="64" t="n">
        <f aca="false">(EXP(2*(0.5*LN((1+M145)/(1-M145))+NORMINV(1-(1-J115/100)/2,0,1)/SQRT(COUNT(M17:M109)-3)))-1)/(EXP(2*(0.5*LN((1+M145)/(1-M145))+NORMINV(1-(1-J115/100)/2,0,1)/SQRT(COUNT(M17:M109)-3)))+1)</f>
        <v>0.999802477873901</v>
      </c>
      <c r="P145" s="64" t="s">
        <v>42</v>
      </c>
      <c r="Q145" s="64" t="n">
        <f aca="false">(O145-N145)/2</f>
        <v>0.000126885500876528</v>
      </c>
      <c r="R145" s="27"/>
    </row>
    <row r="146" customFormat="false" ht="12" hidden="false" customHeight="true" outlineLevel="0" collapsed="false">
      <c r="A146" s="23"/>
      <c r="B146" s="23"/>
      <c r="C146" s="23"/>
      <c r="D146" s="23"/>
      <c r="E146" s="75"/>
      <c r="F146" s="75"/>
      <c r="G146" s="23"/>
      <c r="H146" s="23"/>
      <c r="I146" s="23"/>
      <c r="J146" s="27"/>
      <c r="K146" s="27"/>
      <c r="L146" s="27"/>
      <c r="M146" s="83"/>
      <c r="N146" s="83"/>
      <c r="O146" s="83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16" t="s">
        <v>76</v>
      </c>
      <c r="E147" s="56" t="s">
        <v>32</v>
      </c>
      <c r="F147" s="75"/>
      <c r="G147" s="75"/>
      <c r="H147" s="23"/>
      <c r="I147" s="23"/>
      <c r="J147" s="27"/>
      <c r="K147" s="27"/>
      <c r="L147" s="34" t="s">
        <v>76</v>
      </c>
      <c r="M147" s="59" t="s">
        <v>32</v>
      </c>
      <c r="N147" s="83"/>
      <c r="O147" s="83"/>
      <c r="P147" s="27"/>
      <c r="Q147" s="27"/>
      <c r="R147" s="27"/>
    </row>
    <row r="148" customFormat="false" ht="15" hidden="false" customHeight="true" outlineLevel="0" collapsed="false">
      <c r="A148" s="23"/>
      <c r="B148" s="23"/>
      <c r="C148" s="23"/>
      <c r="D148" s="15" t="s">
        <v>77</v>
      </c>
      <c r="E148" s="64" t="n">
        <f aca="false">I111*1.96</f>
        <v>2.92371990611695</v>
      </c>
      <c r="F148" s="75"/>
      <c r="G148" s="75"/>
      <c r="H148" s="23"/>
      <c r="I148" s="23"/>
      <c r="J148" s="27"/>
      <c r="K148" s="27"/>
      <c r="L148" s="19" t="s">
        <v>78</v>
      </c>
      <c r="M148" s="64" t="n">
        <f aca="false">EXP(Q111*1.96/100)</f>
        <v>1.00873498685222</v>
      </c>
      <c r="N148" s="83"/>
      <c r="O148" s="83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7"/>
      <c r="K179" s="27"/>
      <c r="L179" s="27"/>
      <c r="M179" s="27"/>
      <c r="N179" s="27"/>
      <c r="O179" s="27"/>
      <c r="P179" s="27"/>
      <c r="Q179" s="27"/>
      <c r="R179" s="27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7"/>
      <c r="K180" s="27"/>
      <c r="L180" s="27"/>
      <c r="M180" s="27"/>
      <c r="N180" s="27"/>
      <c r="O180" s="27"/>
      <c r="P180" s="27"/>
      <c r="Q180" s="27"/>
      <c r="R180" s="27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7"/>
      <c r="K181" s="27"/>
      <c r="L181" s="27"/>
      <c r="M181" s="27"/>
      <c r="N181" s="27"/>
      <c r="O181" s="27"/>
      <c r="P181" s="27"/>
      <c r="Q181" s="27"/>
      <c r="R181" s="27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7"/>
      <c r="K182" s="27"/>
      <c r="L182" s="27"/>
      <c r="M182" s="27"/>
      <c r="N182" s="27"/>
      <c r="O182" s="27"/>
      <c r="P182" s="27"/>
      <c r="Q182" s="27"/>
      <c r="R182" s="27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7"/>
      <c r="K183" s="27"/>
      <c r="L183" s="27"/>
      <c r="M183" s="27"/>
      <c r="N183" s="27"/>
      <c r="O183" s="27"/>
      <c r="P183" s="27"/>
      <c r="Q183" s="27"/>
      <c r="R183" s="27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7"/>
      <c r="K184" s="27"/>
      <c r="L184" s="27"/>
      <c r="M184" s="27"/>
      <c r="N184" s="27"/>
      <c r="O184" s="27"/>
      <c r="P184" s="27"/>
      <c r="Q184" s="27"/>
      <c r="R184" s="27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7"/>
      <c r="K185" s="27"/>
      <c r="L185" s="27"/>
      <c r="M185" s="27"/>
      <c r="N185" s="27"/>
      <c r="O185" s="27"/>
      <c r="P185" s="27"/>
      <c r="Q185" s="27"/>
      <c r="R185" s="27"/>
    </row>
  </sheetData>
  <mergeCells count="4">
    <mergeCell ref="D15:I15"/>
    <mergeCell ref="L15:P15"/>
    <mergeCell ref="B117:D117"/>
    <mergeCell ref="J117:L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8:15:05Z</dcterms:modified>
  <cp:revision>0</cp:revision>
  <dc:subject/>
  <dc:title/>
</cp:coreProperties>
</file>